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W$226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W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84">
  <si>
    <t xml:space="preserve">SISTAU AMBA Dto. 1122/17 del mes de Noviembre de 2022</t>
  </si>
  <si>
    <t xml:space="preserve">Pago Nº 246 del 1/11/2022 al 30/11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        Nov-22 Pago 1</t>
  </si>
  <si>
    <t xml:space="preserve">SISTAU AMBA Dto 1122/17 Oferta                Nov-22 Pago 2</t>
  </si>
  <si>
    <t xml:space="preserve">SISTAU AMBA Dto 1122/17 Oferta                Nov-22 Pago 3</t>
  </si>
  <si>
    <t xml:space="preserve">SISTAU AMBA Dto 1122/17 Oferta                Nov-22 Pago 4</t>
  </si>
  <si>
    <t xml:space="preserve">SISTAU AMBA Dto 1122/17 Demanda                Nov-22 Pago 1</t>
  </si>
  <si>
    <t xml:space="preserve">SISTAU AMBA Dto 1122/17 Demanda                Nov-22 Pago 2       (Atributo Social)</t>
  </si>
  <si>
    <t xml:space="preserve">SISTAU AMBA Dto 1122/17 Demanda                Nov-22 Pago 3             (Boleto Integrado)</t>
  </si>
  <si>
    <t xml:space="preserve">SISTAU AMBA Dto 1122/17 Demanda                Nov-22 Pago 4</t>
  </si>
  <si>
    <t xml:space="preserve">SISTAU AMBA Dto 1122/17 Demanda                Nov-22 Pago 5</t>
  </si>
  <si>
    <t xml:space="preserve">SISTAU AMBA Dto 1122/17 Demanda                Nov-22 Pago 6            (Mayor Recaudación LP)</t>
  </si>
  <si>
    <t xml:space="preserve">SISTAU AMBA Dto 1122/17 Demanda                Nov-22 Pago 7</t>
  </si>
  <si>
    <t xml:space="preserve">SISTAU AMBA Dto 1122/17 Demanda                Nov-22 Pago 8</t>
  </si>
  <si>
    <t xml:space="preserve">SISTAU AMBA Dto 1122/17 Demanda                Nov-22 Pago 9</t>
  </si>
  <si>
    <t xml:space="preserve">SISTAU AMBA Dto 1122/17 Demanda                Nov-22 Pago 10</t>
  </si>
  <si>
    <t xml:space="preserve">PELP Nov-22 Pago 1</t>
  </si>
  <si>
    <t xml:space="preserve">PELP Nov-22 Pago 2</t>
  </si>
  <si>
    <t xml:space="preserve">PELP Nov-22 Pago 3</t>
  </si>
  <si>
    <t xml:space="preserve">PELP Nov-22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18" min="5" style="2" width="16.56"/>
    <col collapsed="false" customWidth="true" hidden="false" outlineLevel="0" max="22" min="19" style="2" width="14.7"/>
    <col collapsed="false" customWidth="true" hidden="false" outlineLevel="0" max="23" min="23" style="2" width="17.42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W1" s="5" t="s">
        <v>1</v>
      </c>
    </row>
    <row r="2" s="4" customFormat="true" ht="76.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8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6" t="s">
        <v>24</v>
      </c>
    </row>
    <row r="3" customFormat="false" ht="25.5" hidden="false" customHeight="false" outlineLevel="0" collapsed="false">
      <c r="A3" s="9" t="s">
        <v>25</v>
      </c>
      <c r="B3" s="9" t="s">
        <v>26</v>
      </c>
      <c r="C3" s="9" t="s">
        <v>27</v>
      </c>
      <c r="D3" s="9" t="s">
        <v>28</v>
      </c>
      <c r="E3" s="9" t="n">
        <v>18709946.1708555</v>
      </c>
      <c r="F3" s="9" t="n">
        <v>5644372.12387826</v>
      </c>
      <c r="G3" s="9" t="n">
        <v>0</v>
      </c>
      <c r="H3" s="9" t="n">
        <v>0</v>
      </c>
      <c r="I3" s="9" t="n">
        <v>0</v>
      </c>
      <c r="J3" s="9" t="n">
        <v>2910109.4298642</v>
      </c>
      <c r="K3" s="9" t="n">
        <v>1450603.3755656</v>
      </c>
      <c r="L3" s="9" t="n">
        <v>-6606453.09072568</v>
      </c>
      <c r="M3" s="9" t="n">
        <v>9920127.60946532</v>
      </c>
      <c r="N3" s="9" t="n">
        <v>0</v>
      </c>
      <c r="O3" s="9" t="n">
        <v>6806099.94401692</v>
      </c>
      <c r="P3" s="9" t="n">
        <v>896946.822339349</v>
      </c>
      <c r="Q3" s="9" t="n">
        <v>0</v>
      </c>
      <c r="R3" s="9" t="n">
        <v>5526625.2499009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f aca="false">+SUM(E3:V3)</f>
        <v>45258377.6351603</v>
      </c>
    </row>
    <row r="4" customFormat="false" ht="25.5" hidden="false" customHeight="false" outlineLevel="0" collapsed="false">
      <c r="A4" s="9" t="s">
        <v>25</v>
      </c>
      <c r="B4" s="9" t="s">
        <v>26</v>
      </c>
      <c r="C4" s="9" t="s">
        <v>29</v>
      </c>
      <c r="D4" s="9" t="s">
        <v>30</v>
      </c>
      <c r="E4" s="9" t="n">
        <v>58405214.0350395</v>
      </c>
      <c r="F4" s="9" t="n">
        <v>16915508.8721347</v>
      </c>
      <c r="G4" s="9" t="n">
        <v>0</v>
      </c>
      <c r="H4" s="9" t="n">
        <v>0</v>
      </c>
      <c r="I4" s="9" t="n">
        <v>7829062.12246129</v>
      </c>
      <c r="J4" s="9" t="n">
        <v>7474106.38914031</v>
      </c>
      <c r="K4" s="9" t="n">
        <v>3294915.50226243</v>
      </c>
      <c r="L4" s="9" t="n">
        <v>1105487.25506788</v>
      </c>
      <c r="M4" s="9" t="n">
        <v>12371146.7655852</v>
      </c>
      <c r="N4" s="9" t="n">
        <v>0</v>
      </c>
      <c r="O4" s="9" t="n">
        <v>23018000.7577314</v>
      </c>
      <c r="P4" s="9" t="n">
        <v>4050436.64176007</v>
      </c>
      <c r="Q4" s="9" t="n">
        <v>0</v>
      </c>
      <c r="R4" s="9" t="n">
        <v>3865299.42228454</v>
      </c>
      <c r="S4" s="9" t="n">
        <v>0</v>
      </c>
      <c r="T4" s="9" t="n">
        <v>0</v>
      </c>
      <c r="U4" s="9" t="n">
        <v>0</v>
      </c>
      <c r="V4" s="9" t="n">
        <v>0</v>
      </c>
      <c r="W4" s="9" t="n">
        <f aca="false">+SUM(E4:V4)</f>
        <v>138329177.763467</v>
      </c>
    </row>
    <row r="5" customFormat="false" ht="25.5" hidden="false" customHeight="false" outlineLevel="0" collapsed="false">
      <c r="A5" s="9" t="s">
        <v>25</v>
      </c>
      <c r="B5" s="9" t="s">
        <v>26</v>
      </c>
      <c r="C5" s="9" t="s">
        <v>31</v>
      </c>
      <c r="D5" s="9" t="s">
        <v>32</v>
      </c>
      <c r="E5" s="9" t="n">
        <v>39039159.757651</v>
      </c>
      <c r="F5" s="9" t="n">
        <v>11677665.2689505</v>
      </c>
      <c r="G5" s="9" t="n">
        <v>0</v>
      </c>
      <c r="H5" s="9" t="n">
        <v>0</v>
      </c>
      <c r="I5" s="9" t="n">
        <v>9953863.78488996</v>
      </c>
      <c r="J5" s="9" t="n">
        <v>7576770.0361992</v>
      </c>
      <c r="K5" s="9" t="n">
        <v>3292694.9954751</v>
      </c>
      <c r="L5" s="9" t="n">
        <v>-3424365.96932923</v>
      </c>
      <c r="M5" s="9" t="n">
        <v>15426606.8008365</v>
      </c>
      <c r="N5" s="9" t="n">
        <v>0</v>
      </c>
      <c r="O5" s="9" t="n">
        <v>17752758.868368</v>
      </c>
      <c r="P5" s="9" t="n">
        <v>2205829.51671366</v>
      </c>
      <c r="Q5" s="9" t="n">
        <v>0</v>
      </c>
      <c r="R5" s="9" t="n">
        <v>12245970.7144063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f aca="false">+SUM(E5:V5)</f>
        <v>115746953.774161</v>
      </c>
    </row>
    <row r="6" customFormat="false" ht="38.25" hidden="false" customHeight="false" outlineLevel="0" collapsed="false">
      <c r="A6" s="9" t="s">
        <v>25</v>
      </c>
      <c r="B6" s="9" t="s">
        <v>26</v>
      </c>
      <c r="C6" s="9" t="s">
        <v>33</v>
      </c>
      <c r="D6" s="9" t="s">
        <v>34</v>
      </c>
      <c r="E6" s="9" t="n">
        <v>46783270.2017601</v>
      </c>
      <c r="F6" s="9" t="n">
        <v>13575627.1690826</v>
      </c>
      <c r="G6" s="9" t="n">
        <v>0</v>
      </c>
      <c r="H6" s="9" t="n">
        <v>0</v>
      </c>
      <c r="I6" s="9" t="n">
        <v>1093810.68051492</v>
      </c>
      <c r="J6" s="9" t="n">
        <v>4916963.5656108</v>
      </c>
      <c r="K6" s="9" t="n">
        <v>2071157.7104072</v>
      </c>
      <c r="L6" s="9" t="n">
        <v>0</v>
      </c>
      <c r="M6" s="9" t="n">
        <v>8301026.39361522</v>
      </c>
      <c r="N6" s="9" t="n">
        <v>0</v>
      </c>
      <c r="O6" s="9" t="n">
        <v>16720856.9677332</v>
      </c>
      <c r="P6" s="9" t="n">
        <v>2966706.92410462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f aca="false">+SUM(E6:V6)</f>
        <v>96429419.6128287</v>
      </c>
    </row>
    <row r="7" customFormat="false" ht="25.5" hidden="false" customHeight="false" outlineLevel="0" collapsed="false">
      <c r="A7" s="9" t="s">
        <v>25</v>
      </c>
      <c r="B7" s="9" t="s">
        <v>26</v>
      </c>
      <c r="C7" s="9" t="s">
        <v>35</v>
      </c>
      <c r="D7" s="9" t="s">
        <v>36</v>
      </c>
      <c r="E7" s="9" t="n">
        <v>7525340.00830879</v>
      </c>
      <c r="F7" s="9" t="n">
        <v>2225038.46428607</v>
      </c>
      <c r="G7" s="9" t="n">
        <v>0</v>
      </c>
      <c r="H7" s="9" t="n">
        <v>0</v>
      </c>
      <c r="I7" s="9" t="n">
        <v>2479931.1265538</v>
      </c>
      <c r="J7" s="9" t="n">
        <v>717200.99547511</v>
      </c>
      <c r="K7" s="9" t="n">
        <v>388130.16289593</v>
      </c>
      <c r="L7" s="9" t="n">
        <v>5365747.85421886</v>
      </c>
      <c r="M7" s="9" t="n">
        <v>-2213154.05892831</v>
      </c>
      <c r="N7" s="9" t="n">
        <v>0</v>
      </c>
      <c r="O7" s="9" t="n">
        <v>3503749.84247217</v>
      </c>
      <c r="P7" s="9" t="n">
        <v>486586.465768207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f aca="false">+SUM(E7:V7)</f>
        <v>20478570.8610506</v>
      </c>
    </row>
    <row r="8" customFormat="false" ht="25.5" hidden="false" customHeight="false" outlineLevel="0" collapsed="false">
      <c r="A8" s="9" t="s">
        <v>25</v>
      </c>
      <c r="B8" s="9" t="s">
        <v>37</v>
      </c>
      <c r="C8" s="9" t="s">
        <v>38</v>
      </c>
      <c r="D8" s="9" t="s">
        <v>39</v>
      </c>
      <c r="E8" s="9" t="n">
        <v>27985263.5331378</v>
      </c>
      <c r="F8" s="9" t="n">
        <v>13349012.5056492</v>
      </c>
      <c r="G8" s="9" t="n">
        <v>0</v>
      </c>
      <c r="H8" s="9" t="n">
        <v>0</v>
      </c>
      <c r="I8" s="9" t="n">
        <v>0</v>
      </c>
      <c r="J8" s="9" t="n">
        <v>1791717.5294118</v>
      </c>
      <c r="K8" s="9" t="n">
        <v>781677.45701358</v>
      </c>
      <c r="L8" s="9" t="n">
        <v>0</v>
      </c>
      <c r="M8" s="9" t="n">
        <v>1839179.02638876</v>
      </c>
      <c r="N8" s="9" t="n">
        <v>0</v>
      </c>
      <c r="O8" s="9" t="n">
        <v>9611140.31829884</v>
      </c>
      <c r="P8" s="9" t="n">
        <v>1617233.72756594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f aca="false">+SUM(E8:V8)</f>
        <v>56975224.097466</v>
      </c>
    </row>
    <row r="9" customFormat="false" ht="25.5" hidden="false" customHeight="false" outlineLevel="0" collapsed="false">
      <c r="A9" s="9" t="s">
        <v>25</v>
      </c>
      <c r="B9" s="9" t="s">
        <v>40</v>
      </c>
      <c r="C9" s="9" t="s">
        <v>41</v>
      </c>
      <c r="D9" s="9" t="s">
        <v>42</v>
      </c>
      <c r="E9" s="9" t="n">
        <v>51175144.4771764</v>
      </c>
      <c r="F9" s="9" t="n">
        <v>14975245.9825282</v>
      </c>
      <c r="G9" s="9" t="n">
        <v>0</v>
      </c>
      <c r="H9" s="9" t="n">
        <v>0</v>
      </c>
      <c r="I9" s="9" t="n">
        <v>3248071.71001112</v>
      </c>
      <c r="J9" s="9" t="n">
        <v>5216942.3257919</v>
      </c>
      <c r="K9" s="9" t="n">
        <v>1755564.56108594</v>
      </c>
      <c r="L9" s="9" t="n">
        <v>4714969.84270257</v>
      </c>
      <c r="M9" s="9" t="n">
        <v>9541617.57820939</v>
      </c>
      <c r="N9" s="9" t="n">
        <v>1.86264514923096E-009</v>
      </c>
      <c r="O9" s="9" t="n">
        <v>19000419.6748071</v>
      </c>
      <c r="P9" s="9" t="n">
        <v>2625694.73188643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f aca="false">+SUM(E9:V9)</f>
        <v>112253670.884199</v>
      </c>
    </row>
    <row r="10" customFormat="false" ht="25.5" hidden="false" customHeight="false" outlineLevel="0" collapsed="false">
      <c r="A10" s="9" t="s">
        <v>25</v>
      </c>
      <c r="B10" s="9" t="s">
        <v>43</v>
      </c>
      <c r="C10" s="9" t="s">
        <v>44</v>
      </c>
      <c r="D10" s="9" t="s">
        <v>45</v>
      </c>
      <c r="E10" s="9" t="n">
        <v>3987280.22939193</v>
      </c>
      <c r="F10" s="9" t="n">
        <v>1300904.5800427</v>
      </c>
      <c r="G10" s="9" t="n">
        <v>0</v>
      </c>
      <c r="H10" s="9" t="n">
        <v>0</v>
      </c>
      <c r="I10" s="9" t="n">
        <v>116469.414204489</v>
      </c>
      <c r="J10" s="9" t="n">
        <v>151598.71493213</v>
      </c>
      <c r="K10" s="9" t="n">
        <v>12660.398190045</v>
      </c>
      <c r="L10" s="9" t="n">
        <v>0</v>
      </c>
      <c r="M10" s="9" t="n">
        <v>1883939.65702234</v>
      </c>
      <c r="N10" s="9" t="n">
        <v>0</v>
      </c>
      <c r="O10" s="9" t="n">
        <v>1560194.6047569</v>
      </c>
      <c r="P10" s="9" t="n">
        <v>660729.207776181</v>
      </c>
      <c r="Q10" s="9" t="n">
        <v>4489.62984738872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f aca="false">+SUM(E10:V10)</f>
        <v>9678266.4361641</v>
      </c>
    </row>
    <row r="11" customFormat="false" ht="25.5" hidden="false" customHeight="false" outlineLevel="0" collapsed="false">
      <c r="A11" s="9" t="s">
        <v>25</v>
      </c>
      <c r="B11" s="9" t="s">
        <v>46</v>
      </c>
      <c r="C11" s="9" t="s">
        <v>47</v>
      </c>
      <c r="D11" s="9" t="s">
        <v>48</v>
      </c>
      <c r="E11" s="9" t="n">
        <v>3157245.91496025</v>
      </c>
      <c r="F11" s="9" t="n">
        <v>1987210.94207645</v>
      </c>
      <c r="G11" s="9" t="n">
        <v>9.31322574615479E-010</v>
      </c>
      <c r="H11" s="9" t="n">
        <v>-9.31322574615479E-010</v>
      </c>
      <c r="I11" s="9" t="n">
        <v>0</v>
      </c>
      <c r="J11" s="9" t="n">
        <v>68359.276018099</v>
      </c>
      <c r="K11" s="9" t="n">
        <v>14437.63800905</v>
      </c>
      <c r="L11" s="9" t="n">
        <v>632138.258276285</v>
      </c>
      <c r="M11" s="9" t="n">
        <v>-572536.702794797</v>
      </c>
      <c r="N11" s="9" t="n">
        <v>8.73114913702011E-011</v>
      </c>
      <c r="O11" s="9" t="n">
        <v>1123456.75689088</v>
      </c>
      <c r="P11" s="9" t="n">
        <v>191151.255678144</v>
      </c>
      <c r="Q11" s="9" t="n">
        <v>9.31322574615479E-01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f aca="false">+SUM(E11:V11)</f>
        <v>6601463.33911436</v>
      </c>
    </row>
    <row r="12" customFormat="false" ht="12.75" hidden="false" customHeight="false" outlineLevel="0" collapsed="false">
      <c r="A12" s="9" t="s">
        <v>25</v>
      </c>
      <c r="B12" s="9" t="s">
        <v>46</v>
      </c>
      <c r="C12" s="9" t="s">
        <v>49</v>
      </c>
      <c r="D12" s="9" t="s">
        <v>50</v>
      </c>
      <c r="E12" s="9" t="n">
        <v>2536857.09166816</v>
      </c>
      <c r="F12" s="9" t="n">
        <v>1136482.44925168</v>
      </c>
      <c r="G12" s="9" t="n">
        <v>4.65661287307739E-010</v>
      </c>
      <c r="H12" s="9" t="n">
        <v>4.65661287307739E-010</v>
      </c>
      <c r="I12" s="9" t="n">
        <v>0</v>
      </c>
      <c r="J12" s="9" t="n">
        <v>135724.86877828</v>
      </c>
      <c r="K12" s="9" t="n">
        <v>24217.294117647</v>
      </c>
      <c r="L12" s="9" t="n">
        <v>-312269.269126795</v>
      </c>
      <c r="M12" s="9" t="n">
        <v>954093.607275953</v>
      </c>
      <c r="N12" s="9" t="n">
        <v>0</v>
      </c>
      <c r="O12" s="9" t="n">
        <v>950960.033917546</v>
      </c>
      <c r="P12" s="9" t="n">
        <v>87413.0378393917</v>
      </c>
      <c r="Q12" s="9" t="n">
        <v>-4.65661287307739E-01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f aca="false">+SUM(E12:V12)</f>
        <v>5513479.11372186</v>
      </c>
    </row>
    <row r="13" customFormat="false" ht="25.5" hidden="false" customHeight="false" outlineLevel="0" collapsed="false">
      <c r="A13" s="9" t="s">
        <v>25</v>
      </c>
      <c r="B13" s="9" t="s">
        <v>46</v>
      </c>
      <c r="C13" s="9" t="s">
        <v>51</v>
      </c>
      <c r="D13" s="9" t="s">
        <v>52</v>
      </c>
      <c r="E13" s="9" t="n">
        <v>2573476.20303184</v>
      </c>
      <c r="F13" s="9" t="n">
        <v>1164128.80953534</v>
      </c>
      <c r="G13" s="9" t="n">
        <v>9.31322574615479E-010</v>
      </c>
      <c r="H13" s="9" t="n">
        <v>0</v>
      </c>
      <c r="I13" s="9" t="n">
        <v>0</v>
      </c>
      <c r="J13" s="9" t="n">
        <v>118228.79638009</v>
      </c>
      <c r="K13" s="9" t="n">
        <v>22507.85520362</v>
      </c>
      <c r="L13" s="9" t="n">
        <v>0</v>
      </c>
      <c r="M13" s="9" t="n">
        <v>603179.884712161</v>
      </c>
      <c r="N13" s="9" t="n">
        <v>0</v>
      </c>
      <c r="O13" s="9" t="n">
        <v>1586878.07575368</v>
      </c>
      <c r="P13" s="9" t="n">
        <v>-33503.9958799831</v>
      </c>
      <c r="Q13" s="9" t="n">
        <v>-4.65661287307739E-010</v>
      </c>
      <c r="R13" s="9" t="n">
        <v>-4.65661287307739E-01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f aca="false">+SUM(E13:V13)</f>
        <v>6034895.62873674</v>
      </c>
    </row>
    <row r="14" customFormat="false" ht="12.75" hidden="false" customHeight="false" outlineLevel="0" collapsed="false">
      <c r="A14" s="9" t="s">
        <v>25</v>
      </c>
      <c r="B14" s="9" t="s">
        <v>53</v>
      </c>
      <c r="C14" s="9" t="s">
        <v>54</v>
      </c>
      <c r="D14" s="9" t="s">
        <v>55</v>
      </c>
      <c r="E14" s="9" t="n">
        <v>2758344.65496809</v>
      </c>
      <c r="F14" s="9" t="n">
        <v>816594.266416136</v>
      </c>
      <c r="G14" s="9" t="n">
        <v>4.65661287307739E-010</v>
      </c>
      <c r="H14" s="9" t="n">
        <v>4.65661287307739E-010</v>
      </c>
      <c r="I14" s="9" t="n">
        <v>779701.105580665</v>
      </c>
      <c r="J14" s="9" t="n">
        <v>146706.3800905</v>
      </c>
      <c r="K14" s="9" t="n">
        <v>36160.615384615</v>
      </c>
      <c r="L14" s="9" t="n">
        <v>1364637.49259642</v>
      </c>
      <c r="M14" s="9" t="n">
        <v>30757.0899143014</v>
      </c>
      <c r="N14" s="9" t="n">
        <v>0</v>
      </c>
      <c r="O14" s="9" t="n">
        <v>1260741.59105203</v>
      </c>
      <c r="P14" s="9" t="n">
        <v>117298.247311882</v>
      </c>
      <c r="Q14" s="9" t="n">
        <v>-4.65661287307739E-01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f aca="false">+SUM(E14:V14)</f>
        <v>7310941.44331463</v>
      </c>
    </row>
    <row r="15" customFormat="false" ht="12.75" hidden="false" customHeight="false" outlineLevel="0" collapsed="false">
      <c r="A15" s="9" t="s">
        <v>25</v>
      </c>
      <c r="B15" s="9" t="s">
        <v>56</v>
      </c>
      <c r="C15" s="9" t="s">
        <v>57</v>
      </c>
      <c r="D15" s="9" t="s">
        <v>58</v>
      </c>
      <c r="E15" s="9" t="n">
        <v>3637049.82686919</v>
      </c>
      <c r="F15" s="9" t="n">
        <v>1083784.33707264</v>
      </c>
      <c r="G15" s="9" t="n">
        <v>0</v>
      </c>
      <c r="H15" s="9" t="n">
        <v>0</v>
      </c>
      <c r="I15" s="9" t="n">
        <v>775585.857477455</v>
      </c>
      <c r="J15" s="9" t="n">
        <v>503213.46606336</v>
      </c>
      <c r="K15" s="9" t="n">
        <v>187878.380090495</v>
      </c>
      <c r="L15" s="9" t="n">
        <v>0</v>
      </c>
      <c r="M15" s="9" t="n">
        <v>816485.374118295</v>
      </c>
      <c r="N15" s="9" t="n">
        <v>0</v>
      </c>
      <c r="O15" s="9" t="n">
        <v>1629110.17659657</v>
      </c>
      <c r="P15" s="9" t="n">
        <v>312673.35354718</v>
      </c>
      <c r="Q15" s="9" t="n">
        <v>0</v>
      </c>
      <c r="R15" s="9" t="n">
        <v>764393.789954533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f aca="false">+SUM(E15:V15)</f>
        <v>9710174.56178972</v>
      </c>
    </row>
    <row r="16" customFormat="false" ht="12.75" hidden="false" customHeight="false" outlineLevel="0" collapsed="false">
      <c r="A16" s="9" t="s">
        <v>25</v>
      </c>
      <c r="B16" s="9" t="s">
        <v>56</v>
      </c>
      <c r="C16" s="9" t="s">
        <v>59</v>
      </c>
      <c r="D16" s="9" t="s">
        <v>60</v>
      </c>
      <c r="E16" s="9" t="n">
        <v>19266302.9352727</v>
      </c>
      <c r="F16" s="9" t="n">
        <v>5657763.21800249</v>
      </c>
      <c r="G16" s="9" t="n">
        <v>0</v>
      </c>
      <c r="H16" s="9" t="n">
        <v>0</v>
      </c>
      <c r="I16" s="9" t="n">
        <v>412873.310599675</v>
      </c>
      <c r="J16" s="9" t="n">
        <v>1693462.74208149</v>
      </c>
      <c r="K16" s="9" t="n">
        <v>938979.909502272</v>
      </c>
      <c r="L16" s="9" t="n">
        <v>590159.055914908</v>
      </c>
      <c r="M16" s="9" t="n">
        <v>3941940.70211868</v>
      </c>
      <c r="N16" s="9" t="n">
        <v>-9.31322574615479E-010</v>
      </c>
      <c r="O16" s="9" t="n">
        <v>6737591.25866098</v>
      </c>
      <c r="P16" s="9" t="n">
        <v>1179985.86528269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f aca="false">+SUM(E16:V16)</f>
        <v>40419058.9974359</v>
      </c>
    </row>
    <row r="17" customFormat="false" ht="12.75" hidden="false" customHeight="false" outlineLevel="0" collapsed="false">
      <c r="A17" s="9" t="s">
        <v>25</v>
      </c>
      <c r="B17" s="9" t="s">
        <v>56</v>
      </c>
      <c r="C17" s="9" t="s">
        <v>49</v>
      </c>
      <c r="D17" s="9" t="s">
        <v>50</v>
      </c>
      <c r="E17" s="9" t="n">
        <v>14739314.3386804</v>
      </c>
      <c r="F17" s="9" t="n">
        <v>5888661.10084312</v>
      </c>
      <c r="G17" s="9" t="n">
        <v>0</v>
      </c>
      <c r="H17" s="9" t="n">
        <v>0</v>
      </c>
      <c r="I17" s="9" t="n">
        <v>3517378.40315446</v>
      </c>
      <c r="J17" s="9" t="n">
        <v>2159611.68325792</v>
      </c>
      <c r="K17" s="9" t="n">
        <v>875008.660633484</v>
      </c>
      <c r="L17" s="9" t="n">
        <v>-1512503.6042318</v>
      </c>
      <c r="M17" s="9" t="n">
        <v>5612017.95754208</v>
      </c>
      <c r="N17" s="9" t="n">
        <v>0</v>
      </c>
      <c r="O17" s="9" t="n">
        <v>6644369.73330577</v>
      </c>
      <c r="P17" s="9" t="n">
        <v>926690.481990648</v>
      </c>
      <c r="Q17" s="9" t="n">
        <v>4.65661287307739E-010</v>
      </c>
      <c r="R17" s="9" t="n">
        <v>1348071.91597742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f aca="false">+SUM(E17:V17)</f>
        <v>40198620.6711535</v>
      </c>
    </row>
    <row r="18" customFormat="false" ht="25.5" hidden="false" customHeight="false" outlineLevel="0" collapsed="false">
      <c r="A18" s="9" t="s">
        <v>25</v>
      </c>
      <c r="B18" s="9" t="s">
        <v>61</v>
      </c>
      <c r="C18" s="9" t="s">
        <v>62</v>
      </c>
      <c r="D18" s="9" t="s">
        <v>63</v>
      </c>
      <c r="E18" s="9" t="n">
        <v>87786216.2337084</v>
      </c>
      <c r="F18" s="9" t="n">
        <v>26932017.8533087</v>
      </c>
      <c r="G18" s="9" t="n">
        <v>0</v>
      </c>
      <c r="H18" s="9" t="n">
        <v>0</v>
      </c>
      <c r="I18" s="9" t="n">
        <v>12901976.4494581</v>
      </c>
      <c r="J18" s="9" t="n">
        <v>9830717.520362</v>
      </c>
      <c r="K18" s="9" t="n">
        <v>3735680.5701357</v>
      </c>
      <c r="L18" s="9" t="n">
        <v>0</v>
      </c>
      <c r="M18" s="9" t="n">
        <v>17349052.9726408</v>
      </c>
      <c r="N18" s="9" t="n">
        <v>0</v>
      </c>
      <c r="O18" s="9" t="n">
        <v>35000177.0927426</v>
      </c>
      <c r="P18" s="9" t="n">
        <v>5894641.4102869</v>
      </c>
      <c r="Q18" s="9" t="n">
        <v>0</v>
      </c>
      <c r="R18" s="9" t="n">
        <v>2661935.01347886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f aca="false">+SUM(E18:V18)</f>
        <v>202092415.116122</v>
      </c>
    </row>
    <row r="19" customFormat="false" ht="25.5" hidden="false" customHeight="false" outlineLevel="0" collapsed="false">
      <c r="A19" s="9" t="s">
        <v>25</v>
      </c>
      <c r="B19" s="9" t="s">
        <v>64</v>
      </c>
      <c r="C19" s="9" t="s">
        <v>65</v>
      </c>
      <c r="D19" s="9" t="s">
        <v>66</v>
      </c>
      <c r="E19" s="9" t="n">
        <v>4448623.13245244</v>
      </c>
      <c r="F19" s="9" t="n">
        <v>1394765.55868869</v>
      </c>
      <c r="G19" s="9" t="n">
        <v>0</v>
      </c>
      <c r="H19" s="9" t="n">
        <v>0</v>
      </c>
      <c r="I19" s="9" t="n">
        <v>0</v>
      </c>
      <c r="J19" s="9" t="n">
        <v>210752.39819005</v>
      </c>
      <c r="K19" s="9" t="n">
        <v>43608.533936652</v>
      </c>
      <c r="L19" s="9" t="n">
        <v>0</v>
      </c>
      <c r="M19" s="9" t="n">
        <v>2257140.35191116</v>
      </c>
      <c r="N19" s="9" t="n">
        <v>0</v>
      </c>
      <c r="O19" s="9" t="n">
        <v>1526915.14793501</v>
      </c>
      <c r="P19" s="9" t="n">
        <v>675540.462749627</v>
      </c>
      <c r="Q19" s="9" t="n">
        <v>4593.60738714505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f aca="false">+SUM(E19:V19)</f>
        <v>10561939.1932508</v>
      </c>
    </row>
    <row r="20" customFormat="false" ht="12.75" hidden="false" customHeight="false" outlineLevel="0" collapsed="false">
      <c r="A20" s="9" t="s">
        <v>25</v>
      </c>
      <c r="B20" s="9" t="s">
        <v>67</v>
      </c>
      <c r="C20" s="9" t="s">
        <v>68</v>
      </c>
      <c r="D20" s="9" t="s">
        <v>69</v>
      </c>
      <c r="E20" s="9" t="n">
        <v>56678036.742588</v>
      </c>
      <c r="F20" s="9" t="n">
        <v>18337558.8590985</v>
      </c>
      <c r="G20" s="9" t="n">
        <v>0</v>
      </c>
      <c r="H20" s="9" t="n">
        <v>0</v>
      </c>
      <c r="I20" s="9" t="n">
        <v>3711906.10106411</v>
      </c>
      <c r="J20" s="9" t="n">
        <v>5374205.5927602</v>
      </c>
      <c r="K20" s="9" t="n">
        <v>1923108.5429864</v>
      </c>
      <c r="L20" s="9" t="n">
        <v>-1101943.17806938</v>
      </c>
      <c r="M20" s="9" t="n">
        <v>18292004.2658468</v>
      </c>
      <c r="N20" s="9" t="n">
        <v>0</v>
      </c>
      <c r="O20" s="9" t="n">
        <v>20770859.2672396</v>
      </c>
      <c r="P20" s="9" t="n">
        <v>1725914.34564325</v>
      </c>
      <c r="Q20" s="9" t="n">
        <v>46355.3553822786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f aca="false">+SUM(E20:V20)</f>
        <v>125758005.89454</v>
      </c>
    </row>
    <row r="21" customFormat="false" ht="25.5" hidden="false" customHeight="false" outlineLevel="0" collapsed="false">
      <c r="A21" s="9" t="s">
        <v>25</v>
      </c>
      <c r="B21" s="9" t="s">
        <v>70</v>
      </c>
      <c r="C21" s="9" t="s">
        <v>71</v>
      </c>
      <c r="D21" s="9" t="s">
        <v>72</v>
      </c>
      <c r="E21" s="9" t="n">
        <v>12475536.1451093</v>
      </c>
      <c r="F21" s="9" t="n">
        <v>5815131.79242131</v>
      </c>
      <c r="G21" s="9" t="n">
        <v>0</v>
      </c>
      <c r="H21" s="9" t="n">
        <v>0</v>
      </c>
      <c r="I21" s="9" t="n">
        <v>989716.200299586</v>
      </c>
      <c r="J21" s="9" t="n">
        <v>1563067.94570136</v>
      </c>
      <c r="K21" s="9" t="n">
        <v>508845.62895928</v>
      </c>
      <c r="L21" s="9" t="n">
        <v>-517981.848621153</v>
      </c>
      <c r="M21" s="9" t="n">
        <v>1750836.86816624</v>
      </c>
      <c r="N21" s="9" t="n">
        <v>0</v>
      </c>
      <c r="O21" s="9" t="n">
        <v>4799344.95555762</v>
      </c>
      <c r="P21" s="9" t="n">
        <v>1077890.8670501</v>
      </c>
      <c r="Q21" s="9" t="n">
        <v>0</v>
      </c>
      <c r="R21" s="9" t="n">
        <v>699311.26605208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f aca="false">+SUM(E21:V21)</f>
        <v>29161699.8206957</v>
      </c>
    </row>
    <row r="22" customFormat="false" ht="25.5" hidden="false" customHeight="false" outlineLevel="0" collapsed="false">
      <c r="A22" s="9" t="s">
        <v>25</v>
      </c>
      <c r="B22" s="9" t="s">
        <v>70</v>
      </c>
      <c r="C22" s="9" t="s">
        <v>73</v>
      </c>
      <c r="D22" s="9" t="s">
        <v>74</v>
      </c>
      <c r="E22" s="9" t="n">
        <v>14333809.0835642</v>
      </c>
      <c r="F22" s="9" t="n">
        <v>4106481.85757219</v>
      </c>
      <c r="G22" s="9" t="n">
        <v>0</v>
      </c>
      <c r="H22" s="9" t="n">
        <v>0</v>
      </c>
      <c r="I22" s="9" t="n">
        <v>2046002.22153925</v>
      </c>
      <c r="J22" s="9" t="n">
        <v>2249523.9909502</v>
      </c>
      <c r="K22" s="9" t="n">
        <v>821986.07239818</v>
      </c>
      <c r="L22" s="9" t="n">
        <v>0</v>
      </c>
      <c r="M22" s="9" t="n">
        <v>3403270.05868902</v>
      </c>
      <c r="N22" s="9" t="n">
        <v>0</v>
      </c>
      <c r="O22" s="9" t="n">
        <v>5383128.39847263</v>
      </c>
      <c r="P22" s="9" t="n">
        <v>1028535.41117533</v>
      </c>
      <c r="Q22" s="9" t="n">
        <v>-1.86264514923096E-009</v>
      </c>
      <c r="R22" s="9" t="n">
        <v>973597.931786804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f aca="false">+SUM(E22:V22)</f>
        <v>34346335.0261478</v>
      </c>
    </row>
    <row r="23" customFormat="false" ht="25.5" hidden="false" customHeight="false" outlineLevel="0" collapsed="false">
      <c r="A23" s="9" t="s">
        <v>25</v>
      </c>
      <c r="B23" s="9" t="s">
        <v>70</v>
      </c>
      <c r="C23" s="9" t="s">
        <v>75</v>
      </c>
      <c r="D23" s="9" t="s">
        <v>76</v>
      </c>
      <c r="E23" s="9" t="n">
        <v>62527114.3058368</v>
      </c>
      <c r="F23" s="9" t="n">
        <v>25945513.7542866</v>
      </c>
      <c r="G23" s="9" t="n">
        <v>0</v>
      </c>
      <c r="H23" s="9" t="n">
        <v>0</v>
      </c>
      <c r="I23" s="9" t="n">
        <v>577470.143185288</v>
      </c>
      <c r="J23" s="9" t="n">
        <v>5340981.3122172</v>
      </c>
      <c r="K23" s="9" t="n">
        <v>2143840.11764707</v>
      </c>
      <c r="L23" s="9" t="n">
        <v>-3004480.70101106</v>
      </c>
      <c r="M23" s="9" t="n">
        <v>9303195.14071408</v>
      </c>
      <c r="N23" s="9" t="n">
        <v>0</v>
      </c>
      <c r="O23" s="9" t="n">
        <v>24293084.6379288</v>
      </c>
      <c r="P23" s="9" t="n">
        <v>2928738.04746398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f aca="false">+SUM(E23:V23)</f>
        <v>130055456.758269</v>
      </c>
    </row>
    <row r="24" customFormat="false" ht="25.5" hidden="false" customHeight="false" outlineLevel="0" collapsed="false">
      <c r="A24" s="9" t="s">
        <v>25</v>
      </c>
      <c r="B24" s="9" t="s">
        <v>77</v>
      </c>
      <c r="C24" s="9" t="s">
        <v>78</v>
      </c>
      <c r="D24" s="9" t="s">
        <v>79</v>
      </c>
      <c r="E24" s="9" t="n">
        <v>25856072.6819644</v>
      </c>
      <c r="F24" s="9" t="n">
        <v>8839805.74500077</v>
      </c>
      <c r="G24" s="9" t="n">
        <v>0</v>
      </c>
      <c r="H24" s="9" t="n">
        <v>0</v>
      </c>
      <c r="I24" s="9" t="n">
        <v>7246440.2479769</v>
      </c>
      <c r="J24" s="9" t="n">
        <v>3439776.7511312</v>
      </c>
      <c r="K24" s="9" t="n">
        <v>699265.855203619</v>
      </c>
      <c r="L24" s="9" t="n">
        <v>0</v>
      </c>
      <c r="M24" s="9" t="n">
        <v>7956628.28882382</v>
      </c>
      <c r="N24" s="9" t="n">
        <v>0</v>
      </c>
      <c r="O24" s="9" t="n">
        <v>10875042.314218</v>
      </c>
      <c r="P24" s="9" t="n">
        <v>946273.976668783</v>
      </c>
      <c r="Q24" s="9" t="n">
        <v>27685.2454635948</v>
      </c>
      <c r="R24" s="9" t="n">
        <v>3371523.32438589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f aca="false">+SUM(E24:V24)</f>
        <v>69258514.430837</v>
      </c>
    </row>
    <row r="25" customFormat="false" ht="25.5" hidden="false" customHeight="false" outlineLevel="0" collapsed="false">
      <c r="A25" s="9" t="s">
        <v>25</v>
      </c>
      <c r="B25" s="9" t="s">
        <v>80</v>
      </c>
      <c r="C25" s="9" t="s">
        <v>57</v>
      </c>
      <c r="D25" s="9" t="s">
        <v>58</v>
      </c>
      <c r="E25" s="9" t="n">
        <v>50334157.5759236</v>
      </c>
      <c r="F25" s="9" t="n">
        <v>17174603.1018082</v>
      </c>
      <c r="G25" s="9" t="n">
        <v>0</v>
      </c>
      <c r="H25" s="9" t="n">
        <v>0</v>
      </c>
      <c r="I25" s="9" t="n">
        <v>0</v>
      </c>
      <c r="J25" s="9" t="n">
        <v>5282190.9411765</v>
      </c>
      <c r="K25" s="9" t="n">
        <v>1602641.4751131</v>
      </c>
      <c r="L25" s="9" t="n">
        <v>-6016088.35757631</v>
      </c>
      <c r="M25" s="9" t="n">
        <v>15849261.0735812</v>
      </c>
      <c r="N25" s="9" t="n">
        <v>0</v>
      </c>
      <c r="O25" s="9" t="n">
        <v>17898187.7346306</v>
      </c>
      <c r="P25" s="9" t="n">
        <v>2282303.50822413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f aca="false">+SUM(E25:V25)</f>
        <v>104407257.052881</v>
      </c>
    </row>
    <row r="26" customFormat="false" ht="38.25" hidden="false" customHeight="false" outlineLevel="0" collapsed="false">
      <c r="A26" s="9" t="s">
        <v>25</v>
      </c>
      <c r="B26" s="9" t="s">
        <v>81</v>
      </c>
      <c r="C26" s="9" t="s">
        <v>82</v>
      </c>
      <c r="D26" s="9" t="s">
        <v>83</v>
      </c>
      <c r="E26" s="9" t="n">
        <v>3901651.19876298</v>
      </c>
      <c r="F26" s="9" t="n">
        <v>2386430.87310038</v>
      </c>
      <c r="G26" s="9" t="n">
        <v>0</v>
      </c>
      <c r="H26" s="9" t="n">
        <v>0</v>
      </c>
      <c r="I26" s="9" t="n">
        <v>0</v>
      </c>
      <c r="J26" s="9" t="n">
        <v>138940.75113122</v>
      </c>
      <c r="K26" s="9" t="n">
        <v>36940.542986425</v>
      </c>
      <c r="L26" s="9" t="n">
        <v>492373.211662753</v>
      </c>
      <c r="M26" s="9" t="n">
        <v>-671102.790871674</v>
      </c>
      <c r="N26" s="9" t="n">
        <v>0</v>
      </c>
      <c r="O26" s="9" t="n">
        <v>1335612.17968906</v>
      </c>
      <c r="P26" s="9" t="n">
        <v>220421.084810345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f aca="false">+SUM(E26:V26)</f>
        <v>7841267.05127149</v>
      </c>
    </row>
    <row r="27" customFormat="false" ht="25.5" hidden="false" customHeight="false" outlineLevel="0" collapsed="false">
      <c r="A27" s="9" t="s">
        <v>25</v>
      </c>
      <c r="B27" s="9" t="s">
        <v>84</v>
      </c>
      <c r="C27" s="9" t="s">
        <v>85</v>
      </c>
      <c r="D27" s="9" t="s">
        <v>86</v>
      </c>
      <c r="E27" s="9" t="n">
        <v>16212186.3918248</v>
      </c>
      <c r="F27" s="9" t="n">
        <v>4519636.34735178</v>
      </c>
      <c r="G27" s="9" t="n">
        <v>0</v>
      </c>
      <c r="H27" s="9" t="n">
        <v>0</v>
      </c>
      <c r="I27" s="9" t="n">
        <v>3606844.31535902</v>
      </c>
      <c r="J27" s="9" t="n">
        <v>2790103.7104072</v>
      </c>
      <c r="K27" s="9" t="n">
        <v>1095221.4479638</v>
      </c>
      <c r="L27" s="9" t="n">
        <v>0</v>
      </c>
      <c r="M27" s="9" t="n">
        <v>2991445.16647125</v>
      </c>
      <c r="N27" s="9" t="n">
        <v>0</v>
      </c>
      <c r="O27" s="9" t="n">
        <v>6598042.65717934</v>
      </c>
      <c r="P27" s="9" t="n">
        <v>1282533.66735584</v>
      </c>
      <c r="Q27" s="9" t="n">
        <v>0</v>
      </c>
      <c r="R27" s="9" t="n">
        <v>2186168.10366035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f aca="false">+SUM(E27:V27)</f>
        <v>41282181.8075734</v>
      </c>
    </row>
    <row r="28" customFormat="false" ht="25.5" hidden="false" customHeight="false" outlineLevel="0" collapsed="false">
      <c r="A28" s="9" t="s">
        <v>25</v>
      </c>
      <c r="B28" s="9" t="s">
        <v>84</v>
      </c>
      <c r="C28" s="9" t="s">
        <v>87</v>
      </c>
      <c r="D28" s="9" t="s">
        <v>88</v>
      </c>
      <c r="E28" s="9" t="n">
        <v>41735796.7012765</v>
      </c>
      <c r="F28" s="9" t="n">
        <v>24859800.1661924</v>
      </c>
      <c r="G28" s="9" t="n">
        <v>0</v>
      </c>
      <c r="H28" s="9" t="n">
        <v>0</v>
      </c>
      <c r="I28" s="9" t="n">
        <v>0</v>
      </c>
      <c r="J28" s="9" t="n">
        <v>7891485.4117647</v>
      </c>
      <c r="K28" s="9" t="n">
        <v>3114224.0361991</v>
      </c>
      <c r="L28" s="9" t="n">
        <v>-29020491.4847984</v>
      </c>
      <c r="M28" s="9" t="n">
        <v>23017373.5517147</v>
      </c>
      <c r="N28" s="9" t="n">
        <v>0</v>
      </c>
      <c r="O28" s="9" t="n">
        <v>15214615.0312491</v>
      </c>
      <c r="P28" s="9" t="n">
        <v>2158261.31388618</v>
      </c>
      <c r="Q28" s="9" t="n">
        <v>0</v>
      </c>
      <c r="R28" s="9" t="n">
        <v>7393759.32097553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f aca="false">+SUM(E28:V28)</f>
        <v>96364824.0484598</v>
      </c>
    </row>
    <row r="29" customFormat="false" ht="12.75" hidden="false" customHeight="false" outlineLevel="0" collapsed="false">
      <c r="A29" s="9" t="s">
        <v>25</v>
      </c>
      <c r="B29" s="9" t="s">
        <v>89</v>
      </c>
      <c r="C29" s="9" t="s">
        <v>90</v>
      </c>
      <c r="D29" s="9" t="s">
        <v>91</v>
      </c>
      <c r="E29" s="9" t="n">
        <v>39496114.6315081</v>
      </c>
      <c r="F29" s="9" t="n">
        <v>11429011.1250196</v>
      </c>
      <c r="G29" s="9" t="n">
        <v>0</v>
      </c>
      <c r="H29" s="9" t="n">
        <v>0</v>
      </c>
      <c r="I29" s="9" t="n">
        <v>2364001.98754024</v>
      </c>
      <c r="J29" s="9" t="n">
        <v>4628079.7737556</v>
      </c>
      <c r="K29" s="9" t="n">
        <v>1491114.280543</v>
      </c>
      <c r="L29" s="9" t="n">
        <v>0</v>
      </c>
      <c r="M29" s="9" t="n">
        <v>11211699.2764715</v>
      </c>
      <c r="N29" s="9" t="n">
        <v>0</v>
      </c>
      <c r="O29" s="9" t="n">
        <v>14089602.0691286</v>
      </c>
      <c r="P29" s="9" t="n">
        <v>2264413.75414957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f aca="false">+SUM(E29:V29)</f>
        <v>86974036.8981162</v>
      </c>
    </row>
    <row r="30" customFormat="false" ht="25.5" hidden="false" customHeight="false" outlineLevel="0" collapsed="false">
      <c r="A30" s="9" t="s">
        <v>25</v>
      </c>
      <c r="B30" s="9" t="s">
        <v>89</v>
      </c>
      <c r="C30" s="9" t="s">
        <v>92</v>
      </c>
      <c r="D30" s="9" t="s">
        <v>93</v>
      </c>
      <c r="E30" s="9" t="n">
        <v>58729119.9136118</v>
      </c>
      <c r="F30" s="9" t="n">
        <v>22730064.2275761</v>
      </c>
      <c r="G30" s="9" t="n">
        <v>0</v>
      </c>
      <c r="H30" s="9" t="n">
        <v>0</v>
      </c>
      <c r="I30" s="9" t="n">
        <v>0</v>
      </c>
      <c r="J30" s="9" t="n">
        <v>5327931.7285068</v>
      </c>
      <c r="K30" s="9" t="n">
        <v>2402026.8325792</v>
      </c>
      <c r="L30" s="9" t="n">
        <v>-1712969.5462753</v>
      </c>
      <c r="M30" s="9" t="n">
        <v>13937268.3780821</v>
      </c>
      <c r="N30" s="9" t="n">
        <v>0</v>
      </c>
      <c r="O30" s="9" t="n">
        <v>21550356.3259922</v>
      </c>
      <c r="P30" s="9" t="n">
        <v>3338763.415739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f aca="false">+SUM(E30:V30)</f>
        <v>126302561.275812</v>
      </c>
    </row>
    <row r="31" customFormat="false" ht="25.5" hidden="false" customHeight="false" outlineLevel="0" collapsed="false">
      <c r="A31" s="9" t="s">
        <v>25</v>
      </c>
      <c r="B31" s="9" t="s">
        <v>89</v>
      </c>
      <c r="C31" s="9" t="s">
        <v>94</v>
      </c>
      <c r="D31" s="9" t="s">
        <v>95</v>
      </c>
      <c r="E31" s="9" t="n">
        <v>24402755.1269178</v>
      </c>
      <c r="F31" s="9" t="n">
        <v>8477368.29410041</v>
      </c>
      <c r="G31" s="9" t="n">
        <v>0</v>
      </c>
      <c r="H31" s="9" t="n">
        <v>0</v>
      </c>
      <c r="I31" s="9" t="n">
        <v>0</v>
      </c>
      <c r="J31" s="9" t="n">
        <v>2134458.8144796</v>
      </c>
      <c r="K31" s="9" t="n">
        <v>1326750.0090498</v>
      </c>
      <c r="L31" s="9" t="n">
        <v>0</v>
      </c>
      <c r="M31" s="9" t="n">
        <v>5150583.66920723</v>
      </c>
      <c r="N31" s="9" t="n">
        <v>0</v>
      </c>
      <c r="O31" s="9" t="n">
        <v>8429372.66020967</v>
      </c>
      <c r="P31" s="9" t="n">
        <v>1275465.24149609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f aca="false">+SUM(E31:V31)</f>
        <v>51196753.8154606</v>
      </c>
    </row>
    <row r="32" customFormat="false" ht="25.5" hidden="false" customHeight="false" outlineLevel="0" collapsed="false">
      <c r="A32" s="9" t="s">
        <v>25</v>
      </c>
      <c r="B32" s="9" t="s">
        <v>89</v>
      </c>
      <c r="C32" s="9" t="s">
        <v>96</v>
      </c>
      <c r="D32" s="9" t="s">
        <v>97</v>
      </c>
      <c r="E32" s="9" t="n">
        <v>55263448.3338592</v>
      </c>
      <c r="F32" s="9" t="n">
        <v>15966772.0251783</v>
      </c>
      <c r="G32" s="9" t="n">
        <v>0</v>
      </c>
      <c r="H32" s="9" t="n">
        <v>0</v>
      </c>
      <c r="I32" s="9" t="n">
        <v>3246473.20664757</v>
      </c>
      <c r="J32" s="9" t="n">
        <v>6394221.45701362</v>
      </c>
      <c r="K32" s="9" t="n">
        <v>2544035.55656108</v>
      </c>
      <c r="L32" s="9" t="n">
        <v>0</v>
      </c>
      <c r="M32" s="9" t="n">
        <v>18493096.9930355</v>
      </c>
      <c r="N32" s="9" t="n">
        <v>0</v>
      </c>
      <c r="O32" s="9" t="n">
        <v>23106204.8599923</v>
      </c>
      <c r="P32" s="9" t="n">
        <v>2828370.63636732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f aca="false">+SUM(E32:V32)</f>
        <v>127842623.068655</v>
      </c>
    </row>
    <row r="33" customFormat="false" ht="12.75" hidden="false" customHeight="false" outlineLevel="0" collapsed="false">
      <c r="A33" s="9" t="s">
        <v>25</v>
      </c>
      <c r="B33" s="9" t="s">
        <v>89</v>
      </c>
      <c r="C33" s="9" t="s">
        <v>98</v>
      </c>
      <c r="D33" s="9" t="s">
        <v>99</v>
      </c>
      <c r="E33" s="9" t="n">
        <v>127328673.532579</v>
      </c>
      <c r="F33" s="9" t="n">
        <v>41745142.2184745</v>
      </c>
      <c r="G33" s="9" t="n">
        <v>0</v>
      </c>
      <c r="H33" s="9" t="n">
        <v>0</v>
      </c>
      <c r="I33" s="9" t="n">
        <v>0</v>
      </c>
      <c r="J33" s="9" t="n">
        <v>11635016.361991</v>
      </c>
      <c r="K33" s="9" t="n">
        <v>5283568.5429864</v>
      </c>
      <c r="L33" s="9" t="n">
        <v>-7996968.89811896</v>
      </c>
      <c r="M33" s="9" t="n">
        <v>54100804.3106355</v>
      </c>
      <c r="N33" s="9" t="n">
        <v>0</v>
      </c>
      <c r="O33" s="9" t="n">
        <v>49320450.1645665</v>
      </c>
      <c r="P33" s="9" t="n">
        <v>8119730.47667104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f aca="false">+SUM(E33:V33)</f>
        <v>289536416.709785</v>
      </c>
    </row>
    <row r="34" customFormat="false" ht="51" hidden="false" customHeight="false" outlineLevel="0" collapsed="false">
      <c r="A34" s="9" t="s">
        <v>25</v>
      </c>
      <c r="B34" s="9" t="s">
        <v>100</v>
      </c>
      <c r="C34" s="9" t="s">
        <v>101</v>
      </c>
      <c r="D34" s="9" t="s">
        <v>102</v>
      </c>
      <c r="E34" s="9" t="n">
        <v>18036919.1998825</v>
      </c>
      <c r="F34" s="9" t="n">
        <v>5902569.88616682</v>
      </c>
      <c r="G34" s="9" t="n">
        <v>3.72529029846191E-009</v>
      </c>
      <c r="H34" s="9" t="n">
        <v>0</v>
      </c>
      <c r="I34" s="9" t="n">
        <v>2375103.03891886</v>
      </c>
      <c r="J34" s="9" t="n">
        <v>1926097.520362</v>
      </c>
      <c r="K34" s="9" t="n">
        <v>499784.61538461</v>
      </c>
      <c r="L34" s="9" t="n">
        <v>0</v>
      </c>
      <c r="M34" s="9" t="n">
        <v>4895663.37835686</v>
      </c>
      <c r="N34" s="9" t="n">
        <v>-139844.362158423</v>
      </c>
      <c r="O34" s="9" t="n">
        <v>6580955.90479209</v>
      </c>
      <c r="P34" s="9" t="n">
        <v>1917895.65801979</v>
      </c>
      <c r="Q34" s="9" t="n">
        <v>16289.6594969183</v>
      </c>
      <c r="R34" s="9" t="n">
        <v>0</v>
      </c>
      <c r="S34" s="9" t="n">
        <v>826833.012902544</v>
      </c>
      <c r="T34" s="9" t="n">
        <v>760686.382912101</v>
      </c>
      <c r="U34" s="9" t="n">
        <v>337347.871610612</v>
      </c>
      <c r="V34" s="9" t="n">
        <v>53578.7796087444</v>
      </c>
      <c r="W34" s="9" t="n">
        <f aca="false">+SUM(E34:V34)</f>
        <v>43989880.546256</v>
      </c>
    </row>
    <row r="35" customFormat="false" ht="38.25" hidden="false" customHeight="false" outlineLevel="0" collapsed="false">
      <c r="A35" s="9" t="s">
        <v>25</v>
      </c>
      <c r="B35" s="9" t="s">
        <v>100</v>
      </c>
      <c r="C35" s="9" t="s">
        <v>103</v>
      </c>
      <c r="D35" s="9" t="s">
        <v>104</v>
      </c>
      <c r="E35" s="9" t="n">
        <v>91079315.5959706</v>
      </c>
      <c r="F35" s="9" t="n">
        <v>29390929.8887833</v>
      </c>
      <c r="G35" s="9" t="n">
        <v>1.58324837684631E-008</v>
      </c>
      <c r="H35" s="9" t="n">
        <v>9.31322574615479E-010</v>
      </c>
      <c r="I35" s="9" t="n">
        <v>16310672.7039202</v>
      </c>
      <c r="J35" s="9" t="n">
        <v>10288895.0135747</v>
      </c>
      <c r="K35" s="9" t="n">
        <v>2084554.72398191</v>
      </c>
      <c r="L35" s="9" t="n">
        <v>-100730.231985325</v>
      </c>
      <c r="M35" s="9" t="n">
        <v>25969261.6049648</v>
      </c>
      <c r="N35" s="9" t="n">
        <v>-787564.644830888</v>
      </c>
      <c r="O35" s="9" t="n">
        <v>32350062.6250364</v>
      </c>
      <c r="P35" s="9" t="n">
        <v>10387316.83143</v>
      </c>
      <c r="Q35" s="9" t="n">
        <v>84264.7300715037</v>
      </c>
      <c r="R35" s="9" t="n">
        <v>0</v>
      </c>
      <c r="S35" s="9" t="n">
        <v>4377955.32835375</v>
      </c>
      <c r="T35" s="9" t="n">
        <v>4027718.96054989</v>
      </c>
      <c r="U35" s="9" t="n">
        <v>1786205.78639202</v>
      </c>
      <c r="V35" s="9" t="n">
        <v>283691.507250497</v>
      </c>
      <c r="W35" s="9" t="n">
        <f aca="false">+SUM(E35:V35)</f>
        <v>227532550.423463</v>
      </c>
    </row>
    <row r="36" customFormat="false" ht="12.75" hidden="false" customHeight="false" outlineLevel="0" collapsed="false">
      <c r="A36" s="9" t="s">
        <v>25</v>
      </c>
      <c r="B36" s="9" t="s">
        <v>100</v>
      </c>
      <c r="C36" s="9" t="s">
        <v>105</v>
      </c>
      <c r="D36" s="9" t="s">
        <v>106</v>
      </c>
      <c r="E36" s="9" t="n">
        <v>69962798.6975083</v>
      </c>
      <c r="F36" s="9" t="n">
        <v>22113665.1625699</v>
      </c>
      <c r="G36" s="9" t="n">
        <v>7.45058059692383E-009</v>
      </c>
      <c r="H36" s="9" t="n">
        <v>3.72529029846191E-009</v>
      </c>
      <c r="I36" s="9" t="n">
        <v>5321587.533803</v>
      </c>
      <c r="J36" s="9" t="n">
        <v>6089754.1809954</v>
      </c>
      <c r="K36" s="9" t="n">
        <v>1775919.50226244</v>
      </c>
      <c r="L36" s="9" t="n">
        <v>0</v>
      </c>
      <c r="M36" s="9" t="n">
        <v>15948316.4891549</v>
      </c>
      <c r="N36" s="9" t="n">
        <v>-398967.433604291</v>
      </c>
      <c r="O36" s="9" t="n">
        <v>23941534.5118827</v>
      </c>
      <c r="P36" s="9" t="n">
        <v>6277835.28015468</v>
      </c>
      <c r="Q36" s="9" t="n">
        <v>37154.4427422471</v>
      </c>
      <c r="R36" s="9" t="n">
        <v>40787.3435542658</v>
      </c>
      <c r="S36" s="9" t="n">
        <v>3357266.16741712</v>
      </c>
      <c r="T36" s="9" t="n">
        <v>3088684.91885762</v>
      </c>
      <c r="U36" s="9" t="n">
        <v>1369764.60583338</v>
      </c>
      <c r="V36" s="9" t="n">
        <v>217550.849161772</v>
      </c>
      <c r="W36" s="9" t="n">
        <f aca="false">+SUM(E36:V36)</f>
        <v>159143652.252293</v>
      </c>
    </row>
    <row r="37" customFormat="false" ht="25.5" hidden="false" customHeight="false" outlineLevel="0" collapsed="false">
      <c r="A37" s="9" t="s">
        <v>25</v>
      </c>
      <c r="B37" s="9" t="s">
        <v>100</v>
      </c>
      <c r="C37" s="9" t="s">
        <v>107</v>
      </c>
      <c r="D37" s="9" t="s">
        <v>108</v>
      </c>
      <c r="E37" s="9" t="n">
        <v>59181076.2187962</v>
      </c>
      <c r="F37" s="9" t="n">
        <v>19513242.0479974</v>
      </c>
      <c r="G37" s="9" t="n">
        <v>1.58324837684631E-008</v>
      </c>
      <c r="H37" s="9" t="n">
        <v>0</v>
      </c>
      <c r="I37" s="9" t="n">
        <v>8517761.81035511</v>
      </c>
      <c r="J37" s="9" t="n">
        <v>5884624.7511312</v>
      </c>
      <c r="K37" s="9" t="n">
        <v>1494798.23529416</v>
      </c>
      <c r="L37" s="9" t="n">
        <v>0</v>
      </c>
      <c r="M37" s="9" t="n">
        <v>14633512.1142042</v>
      </c>
      <c r="N37" s="9" t="n">
        <v>-433801.090205725</v>
      </c>
      <c r="O37" s="9" t="n">
        <v>20836031.9233918</v>
      </c>
      <c r="P37" s="9" t="n">
        <v>6248680.17132975</v>
      </c>
      <c r="Q37" s="9" t="n">
        <v>49310.231203489</v>
      </c>
      <c r="R37" s="9" t="n">
        <v>7.45058059692383E-009</v>
      </c>
      <c r="S37" s="9" t="n">
        <v>2858386.40274903</v>
      </c>
      <c r="T37" s="9" t="n">
        <v>2629715.5287008</v>
      </c>
      <c r="U37" s="9" t="n">
        <v>1166221.66043309</v>
      </c>
      <c r="V37" s="9" t="n">
        <v>185223.440186432</v>
      </c>
      <c r="W37" s="9" t="n">
        <f aca="false">+SUM(E37:V37)</f>
        <v>142764783.445567</v>
      </c>
    </row>
    <row r="38" customFormat="false" ht="12.75" hidden="false" customHeight="false" outlineLevel="0" collapsed="false">
      <c r="A38" s="9" t="s">
        <v>25</v>
      </c>
      <c r="B38" s="9" t="s">
        <v>100</v>
      </c>
      <c r="C38" s="9" t="s">
        <v>109</v>
      </c>
      <c r="D38" s="9" t="s">
        <v>110</v>
      </c>
      <c r="E38" s="9" t="n">
        <v>11224458.5909905</v>
      </c>
      <c r="F38" s="9" t="n">
        <v>3592555.01350082</v>
      </c>
      <c r="G38" s="9" t="n">
        <v>0</v>
      </c>
      <c r="H38" s="9" t="n">
        <v>1.86264514923096E-009</v>
      </c>
      <c r="I38" s="9" t="n">
        <v>1213247.39607253</v>
      </c>
      <c r="J38" s="9" t="n">
        <v>1085610.3891403</v>
      </c>
      <c r="K38" s="9" t="n">
        <v>273126.54298642</v>
      </c>
      <c r="L38" s="9" t="n">
        <v>0</v>
      </c>
      <c r="M38" s="9" t="n">
        <v>2278043.50332731</v>
      </c>
      <c r="N38" s="9" t="n">
        <v>-41990.7410342442</v>
      </c>
      <c r="O38" s="9" t="n">
        <v>3739928.28598043</v>
      </c>
      <c r="P38" s="9" t="n">
        <v>1046200.41101652</v>
      </c>
      <c r="Q38" s="9" t="n">
        <v>8438.69558841549</v>
      </c>
      <c r="R38" s="9" t="n">
        <v>0</v>
      </c>
      <c r="S38" s="9" t="n">
        <v>560736.088577561</v>
      </c>
      <c r="T38" s="9" t="n">
        <v>515877.208979583</v>
      </c>
      <c r="U38" s="9" t="n">
        <v>228780.325730893</v>
      </c>
      <c r="V38" s="9" t="n">
        <v>36335.6987925535</v>
      </c>
      <c r="W38" s="9" t="n">
        <f aca="false">+SUM(E38:V38)</f>
        <v>25761347.4096496</v>
      </c>
    </row>
    <row r="39" customFormat="false" ht="38.25" hidden="false" customHeight="false" outlineLevel="0" collapsed="false">
      <c r="A39" s="9" t="s">
        <v>25</v>
      </c>
      <c r="B39" s="9" t="s">
        <v>111</v>
      </c>
      <c r="C39" s="9" t="s">
        <v>112</v>
      </c>
      <c r="D39" s="9" t="s">
        <v>113</v>
      </c>
      <c r="E39" s="9" t="n">
        <v>8996645.75427133</v>
      </c>
      <c r="F39" s="9" t="n">
        <v>3111719.92771916</v>
      </c>
      <c r="G39" s="9" t="n">
        <v>0</v>
      </c>
      <c r="H39" s="9" t="n">
        <v>0</v>
      </c>
      <c r="I39" s="9" t="n">
        <v>0</v>
      </c>
      <c r="J39" s="9" t="n">
        <v>791700.760181</v>
      </c>
      <c r="K39" s="9" t="n">
        <v>470439.98190045</v>
      </c>
      <c r="L39" s="9" t="n">
        <v>0</v>
      </c>
      <c r="M39" s="9" t="n">
        <v>1229539.89097196</v>
      </c>
      <c r="N39" s="9" t="n">
        <v>0</v>
      </c>
      <c r="O39" s="9" t="n">
        <v>3069118.0348923</v>
      </c>
      <c r="P39" s="9" t="n">
        <v>598634.890317977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f aca="false">+SUM(E39:V39)</f>
        <v>18267799.2402542</v>
      </c>
    </row>
    <row r="40" customFormat="false" ht="12.75" hidden="false" customHeight="false" outlineLevel="0" collapsed="false">
      <c r="A40" s="9" t="s">
        <v>25</v>
      </c>
      <c r="B40" s="9" t="s">
        <v>111</v>
      </c>
      <c r="C40" s="9" t="s">
        <v>114</v>
      </c>
      <c r="D40" s="9" t="s">
        <v>115</v>
      </c>
      <c r="E40" s="9" t="n">
        <v>26130187.9660651</v>
      </c>
      <c r="F40" s="9" t="n">
        <v>9852564.17208584</v>
      </c>
      <c r="G40" s="9" t="n">
        <v>0</v>
      </c>
      <c r="H40" s="9" t="n">
        <v>0</v>
      </c>
      <c r="I40" s="9" t="n">
        <v>0</v>
      </c>
      <c r="J40" s="9" t="n">
        <v>2407944.6968326</v>
      </c>
      <c r="K40" s="9" t="n">
        <v>961820.65158371</v>
      </c>
      <c r="L40" s="9" t="n">
        <v>-1298717.20097463</v>
      </c>
      <c r="M40" s="9" t="n">
        <v>5129638.45825398</v>
      </c>
      <c r="N40" s="9" t="n">
        <v>0</v>
      </c>
      <c r="O40" s="9" t="n">
        <v>9176480.7330674</v>
      </c>
      <c r="P40" s="9" t="n">
        <v>1026531.32372246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f aca="false">+SUM(E40:V40)</f>
        <v>53386450.8006364</v>
      </c>
    </row>
    <row r="41" customFormat="false" ht="12.75" hidden="false" customHeight="false" outlineLevel="0" collapsed="false">
      <c r="A41" s="9" t="s">
        <v>25</v>
      </c>
      <c r="B41" s="9" t="s">
        <v>111</v>
      </c>
      <c r="C41" s="9" t="s">
        <v>116</v>
      </c>
      <c r="D41" s="9" t="s">
        <v>117</v>
      </c>
      <c r="E41" s="9" t="n">
        <v>12827022.5610632</v>
      </c>
      <c r="F41" s="9" t="n">
        <v>3681850.41839475</v>
      </c>
      <c r="G41" s="9" t="n">
        <v>0</v>
      </c>
      <c r="H41" s="9" t="n">
        <v>0</v>
      </c>
      <c r="I41" s="9" t="n">
        <v>964029.247576607</v>
      </c>
      <c r="J41" s="9" t="n">
        <v>1441874.8235294</v>
      </c>
      <c r="K41" s="9" t="n">
        <v>771492.67873304</v>
      </c>
      <c r="L41" s="9" t="n">
        <v>0</v>
      </c>
      <c r="M41" s="9" t="n">
        <v>2279521.30432815</v>
      </c>
      <c r="N41" s="9" t="n">
        <v>0</v>
      </c>
      <c r="O41" s="9" t="n">
        <v>4657379.75572855</v>
      </c>
      <c r="P41" s="9" t="n">
        <v>855383.568582077</v>
      </c>
      <c r="Q41" s="9" t="n">
        <v>0</v>
      </c>
      <c r="R41" s="9" t="n">
        <v>142991.413518047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f aca="false">+SUM(E41:V41)</f>
        <v>27621545.7714538</v>
      </c>
    </row>
    <row r="42" customFormat="false" ht="12.75" hidden="false" customHeight="false" outlineLevel="0" collapsed="false">
      <c r="A42" s="9" t="s">
        <v>25</v>
      </c>
      <c r="B42" s="9" t="s">
        <v>111</v>
      </c>
      <c r="C42" s="9" t="s">
        <v>118</v>
      </c>
      <c r="D42" s="9" t="s">
        <v>119</v>
      </c>
      <c r="E42" s="9" t="n">
        <v>25701723.9451375</v>
      </c>
      <c r="F42" s="9" t="n">
        <v>7527267.90864481</v>
      </c>
      <c r="G42" s="9" t="n">
        <v>0</v>
      </c>
      <c r="H42" s="9" t="n">
        <v>0</v>
      </c>
      <c r="I42" s="9" t="n">
        <v>4248771.28625328</v>
      </c>
      <c r="J42" s="9" t="n">
        <v>3149167.60180991</v>
      </c>
      <c r="K42" s="9" t="n">
        <v>1729868.55203625</v>
      </c>
      <c r="L42" s="9" t="n">
        <v>0</v>
      </c>
      <c r="M42" s="9" t="n">
        <v>5569456.67761797</v>
      </c>
      <c r="N42" s="9" t="n">
        <v>0</v>
      </c>
      <c r="O42" s="9" t="n">
        <v>10309077.7971108</v>
      </c>
      <c r="P42" s="9" t="n">
        <v>1954742.153063</v>
      </c>
      <c r="Q42" s="9" t="n">
        <v>0</v>
      </c>
      <c r="R42" s="9" t="n">
        <v>2730399.22618589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f aca="false">+SUM(E42:V42)</f>
        <v>62920475.1478594</v>
      </c>
    </row>
    <row r="43" customFormat="false" ht="12.75" hidden="false" customHeight="false" outlineLevel="0" collapsed="false">
      <c r="A43" s="9" t="s">
        <v>25</v>
      </c>
      <c r="B43" s="9" t="s">
        <v>111</v>
      </c>
      <c r="C43" s="9" t="s">
        <v>120</v>
      </c>
      <c r="D43" s="9" t="s">
        <v>121</v>
      </c>
      <c r="E43" s="9" t="n">
        <v>14978793.8664889</v>
      </c>
      <c r="F43" s="9" t="n">
        <v>4755066.39921636</v>
      </c>
      <c r="G43" s="9" t="n">
        <v>0</v>
      </c>
      <c r="H43" s="9" t="n">
        <v>0</v>
      </c>
      <c r="I43" s="9" t="n">
        <v>44351.7069645324</v>
      </c>
      <c r="J43" s="9" t="n">
        <v>866787.25791856</v>
      </c>
      <c r="K43" s="9" t="n">
        <v>445980.1357466</v>
      </c>
      <c r="L43" s="9" t="n">
        <v>3590724.41176124</v>
      </c>
      <c r="M43" s="9" t="n">
        <v>-79400.1842198363</v>
      </c>
      <c r="N43" s="9" t="n">
        <v>0</v>
      </c>
      <c r="O43" s="9" t="n">
        <v>5227989.51369873</v>
      </c>
      <c r="P43" s="9" t="n">
        <v>796943.665958488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f aca="false">+SUM(E43:V43)</f>
        <v>30627236.7735336</v>
      </c>
    </row>
    <row r="44" customFormat="false" ht="25.5" hidden="false" customHeight="false" outlineLevel="0" collapsed="false">
      <c r="A44" s="9" t="s">
        <v>25</v>
      </c>
      <c r="B44" s="9" t="s">
        <v>122</v>
      </c>
      <c r="C44" s="9" t="s">
        <v>123</v>
      </c>
      <c r="D44" s="9" t="s">
        <v>124</v>
      </c>
      <c r="E44" s="9" t="n">
        <v>5385991.92595593</v>
      </c>
      <c r="F44" s="9" t="n">
        <v>2460311.8253181</v>
      </c>
      <c r="G44" s="9" t="n">
        <v>2.3283064365387E-010</v>
      </c>
      <c r="H44" s="9" t="n">
        <v>6.98491930961609E-010</v>
      </c>
      <c r="I44" s="9" t="n">
        <v>0</v>
      </c>
      <c r="J44" s="9" t="n">
        <v>286860.88687783</v>
      </c>
      <c r="K44" s="9" t="n">
        <v>4540.43438914032</v>
      </c>
      <c r="L44" s="9" t="n">
        <v>124275.673661384</v>
      </c>
      <c r="M44" s="9" t="n">
        <v>899179.836753564</v>
      </c>
      <c r="N44" s="9" t="n">
        <v>3.63797880709171E-012</v>
      </c>
      <c r="O44" s="9" t="n">
        <v>1838328.75547527</v>
      </c>
      <c r="P44" s="9" t="n">
        <v>161270.089262038</v>
      </c>
      <c r="Q44" s="9" t="n">
        <v>2808.92771040573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f aca="false">+SUM(E44:V44)</f>
        <v>11163568.3554037</v>
      </c>
    </row>
    <row r="45" customFormat="false" ht="25.5" hidden="false" customHeight="false" outlineLevel="0" collapsed="false">
      <c r="A45" s="9" t="s">
        <v>25</v>
      </c>
      <c r="B45" s="9" t="s">
        <v>125</v>
      </c>
      <c r="C45" s="9" t="s">
        <v>126</v>
      </c>
      <c r="D45" s="9" t="s">
        <v>127</v>
      </c>
      <c r="E45" s="9" t="n">
        <v>89393688.9698596</v>
      </c>
      <c r="F45" s="9" t="n">
        <v>32008643.8872219</v>
      </c>
      <c r="G45" s="9" t="n">
        <v>0</v>
      </c>
      <c r="H45" s="9" t="n">
        <v>0</v>
      </c>
      <c r="I45" s="9" t="n">
        <v>9006122.7593775</v>
      </c>
      <c r="J45" s="9" t="n">
        <v>10618006.6334843</v>
      </c>
      <c r="K45" s="9" t="n">
        <v>5580994.35294118</v>
      </c>
      <c r="L45" s="9" t="n">
        <v>-7447365.15232987</v>
      </c>
      <c r="M45" s="9" t="n">
        <v>22758433.1076693</v>
      </c>
      <c r="N45" s="9" t="n">
        <v>-9.31322574615479E-010</v>
      </c>
      <c r="O45" s="9" t="n">
        <v>29622186.5452565</v>
      </c>
      <c r="P45" s="9" t="n">
        <v>3669026.97081919</v>
      </c>
      <c r="Q45" s="9" t="n">
        <v>0</v>
      </c>
      <c r="R45" s="9" t="n">
        <v>7223414.52818894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f aca="false">+SUM(E45:V45)</f>
        <v>202433152.602489</v>
      </c>
    </row>
    <row r="46" customFormat="false" ht="25.5" hidden="false" customHeight="false" outlineLevel="0" collapsed="false">
      <c r="A46" s="9" t="s">
        <v>25</v>
      </c>
      <c r="B46" s="9" t="s">
        <v>125</v>
      </c>
      <c r="C46" s="9" t="s">
        <v>128</v>
      </c>
      <c r="D46" s="9" t="s">
        <v>129</v>
      </c>
      <c r="E46" s="9" t="n">
        <v>136292904.916447</v>
      </c>
      <c r="F46" s="9" t="n">
        <v>46685098.8603444</v>
      </c>
      <c r="G46" s="9" t="n">
        <v>0</v>
      </c>
      <c r="H46" s="9" t="n">
        <v>0</v>
      </c>
      <c r="I46" s="9" t="n">
        <v>5118896.44286646</v>
      </c>
      <c r="J46" s="9" t="n">
        <v>13830574.1538461</v>
      </c>
      <c r="K46" s="9" t="n">
        <v>7709755.44796383</v>
      </c>
      <c r="L46" s="9" t="n">
        <v>-1230151.8153472</v>
      </c>
      <c r="M46" s="9" t="n">
        <v>27168097.2277736</v>
      </c>
      <c r="N46" s="9" t="n">
        <v>0</v>
      </c>
      <c r="O46" s="9" t="n">
        <v>49178811.0535131</v>
      </c>
      <c r="P46" s="9" t="n">
        <v>7681645.60218239</v>
      </c>
      <c r="Q46" s="9" t="n">
        <v>5.58793544769287E-009</v>
      </c>
      <c r="R46" s="9" t="n">
        <v>1427052.67115443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f aca="false">+SUM(E46:V46)</f>
        <v>293862684.560745</v>
      </c>
    </row>
    <row r="47" customFormat="false" ht="25.5" hidden="false" customHeight="false" outlineLevel="0" collapsed="false">
      <c r="A47" s="9" t="s">
        <v>25</v>
      </c>
      <c r="B47" s="9" t="s">
        <v>125</v>
      </c>
      <c r="C47" s="9" t="s">
        <v>35</v>
      </c>
      <c r="D47" s="9" t="s">
        <v>36</v>
      </c>
      <c r="E47" s="9" t="n">
        <v>15810138.3754183</v>
      </c>
      <c r="F47" s="9" t="n">
        <v>4656683.82943776</v>
      </c>
      <c r="G47" s="9" t="n">
        <v>0</v>
      </c>
      <c r="H47" s="9" t="n">
        <v>0</v>
      </c>
      <c r="I47" s="9" t="n">
        <v>1605067.90135329</v>
      </c>
      <c r="J47" s="9" t="n">
        <v>1607777.4208145</v>
      </c>
      <c r="K47" s="9" t="n">
        <v>900184.27149321</v>
      </c>
      <c r="L47" s="9" t="n">
        <v>0</v>
      </c>
      <c r="M47" s="9" t="n">
        <v>2878969.30846629</v>
      </c>
      <c r="N47" s="9" t="n">
        <v>0</v>
      </c>
      <c r="O47" s="9" t="n">
        <v>6030172.45364482</v>
      </c>
      <c r="P47" s="9" t="n">
        <v>1079995.19602306</v>
      </c>
      <c r="Q47" s="9" t="n">
        <v>0</v>
      </c>
      <c r="R47" s="9" t="n">
        <v>478567.023397356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f aca="false">+SUM(E47:V47)</f>
        <v>35047555.7800486</v>
      </c>
    </row>
    <row r="48" customFormat="false" ht="25.5" hidden="false" customHeight="false" outlineLevel="0" collapsed="false">
      <c r="A48" s="9" t="s">
        <v>25</v>
      </c>
      <c r="B48" s="9" t="s">
        <v>130</v>
      </c>
      <c r="C48" s="9" t="s">
        <v>131</v>
      </c>
      <c r="D48" s="9" t="s">
        <v>132</v>
      </c>
      <c r="E48" s="9" t="n">
        <v>23178409.886664</v>
      </c>
      <c r="F48" s="9" t="n">
        <v>8605321.0754098</v>
      </c>
      <c r="G48" s="9" t="n">
        <v>7.45058059692383E-009</v>
      </c>
      <c r="H48" s="9" t="n">
        <v>0</v>
      </c>
      <c r="I48" s="9" t="n">
        <v>6025212.04458329</v>
      </c>
      <c r="J48" s="9" t="n">
        <v>1817311.49321268</v>
      </c>
      <c r="K48" s="9" t="n">
        <v>352824.60633484</v>
      </c>
      <c r="L48" s="9" t="n">
        <v>7778101.75633326</v>
      </c>
      <c r="M48" s="9" t="n">
        <v>202885.957767928</v>
      </c>
      <c r="N48" s="9" t="n">
        <v>0</v>
      </c>
      <c r="O48" s="9" t="n">
        <v>9887938.1752856</v>
      </c>
      <c r="P48" s="9" t="n">
        <v>1533368.76601301</v>
      </c>
      <c r="Q48" s="9" t="n">
        <v>6298.20728019811</v>
      </c>
      <c r="R48" s="9" t="n">
        <v>737065.290169938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f aca="false">+SUM(E48:V48)</f>
        <v>60124737.2590546</v>
      </c>
    </row>
    <row r="49" customFormat="false" ht="38.25" hidden="false" customHeight="false" outlineLevel="0" collapsed="false">
      <c r="A49" s="9" t="s">
        <v>25</v>
      </c>
      <c r="B49" s="9" t="s">
        <v>133</v>
      </c>
      <c r="C49" s="9" t="s">
        <v>134</v>
      </c>
      <c r="D49" s="9" t="s">
        <v>135</v>
      </c>
      <c r="E49" s="9" t="n">
        <v>10464604.3420231</v>
      </c>
      <c r="F49" s="9" t="n">
        <v>2999258.35780627</v>
      </c>
      <c r="G49" s="9" t="n">
        <v>0</v>
      </c>
      <c r="H49" s="9" t="n">
        <v>0</v>
      </c>
      <c r="I49" s="9" t="n">
        <v>1935126.14133904</v>
      </c>
      <c r="J49" s="9" t="n">
        <v>1529363.5475113</v>
      </c>
      <c r="K49" s="9" t="n">
        <v>788932.45248869</v>
      </c>
      <c r="L49" s="9" t="n">
        <v>0</v>
      </c>
      <c r="M49" s="9" t="n">
        <v>2597933.56881901</v>
      </c>
      <c r="N49" s="9" t="n">
        <v>0</v>
      </c>
      <c r="O49" s="9" t="n">
        <v>4422852.33070921</v>
      </c>
      <c r="P49" s="9" t="n">
        <v>754374.280132182</v>
      </c>
      <c r="Q49" s="9" t="n">
        <v>0</v>
      </c>
      <c r="R49" s="9" t="n">
        <v>941516.545208216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f aca="false">+SUM(E49:V49)</f>
        <v>26433961.566037</v>
      </c>
    </row>
    <row r="50" customFormat="false" ht="38.25" hidden="false" customHeight="false" outlineLevel="0" collapsed="false">
      <c r="A50" s="9" t="s">
        <v>25</v>
      </c>
      <c r="B50" s="9" t="s">
        <v>136</v>
      </c>
      <c r="C50" s="9" t="s">
        <v>82</v>
      </c>
      <c r="D50" s="9" t="s">
        <v>83</v>
      </c>
      <c r="E50" s="9" t="n">
        <v>73660793.2862011</v>
      </c>
      <c r="F50" s="9" t="n">
        <v>21406850.9954168</v>
      </c>
      <c r="G50" s="9" t="n">
        <v>0</v>
      </c>
      <c r="H50" s="9" t="n">
        <v>0</v>
      </c>
      <c r="I50" s="9" t="n">
        <v>2201627.99534771</v>
      </c>
      <c r="J50" s="9" t="n">
        <v>8027499.4660633</v>
      </c>
      <c r="K50" s="9" t="n">
        <v>3312324.0904977</v>
      </c>
      <c r="L50" s="9" t="n">
        <v>0</v>
      </c>
      <c r="M50" s="9" t="n">
        <v>16208504.3666596</v>
      </c>
      <c r="N50" s="9" t="n">
        <v>0</v>
      </c>
      <c r="O50" s="9" t="n">
        <v>26091207.4213643</v>
      </c>
      <c r="P50" s="9" t="n">
        <v>4457677.74780786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f aca="false">+SUM(E50:V50)</f>
        <v>155366485.369358</v>
      </c>
    </row>
    <row r="51" customFormat="false" ht="25.5" hidden="false" customHeight="false" outlineLevel="0" collapsed="false">
      <c r="A51" s="9" t="s">
        <v>25</v>
      </c>
      <c r="B51" s="9" t="s">
        <v>136</v>
      </c>
      <c r="C51" s="9" t="s">
        <v>137</v>
      </c>
      <c r="D51" s="9" t="s">
        <v>138</v>
      </c>
      <c r="E51" s="9" t="n">
        <v>70381329.5588824</v>
      </c>
      <c r="F51" s="9" t="n">
        <v>20061153.0152265</v>
      </c>
      <c r="G51" s="9" t="n">
        <v>0</v>
      </c>
      <c r="H51" s="9" t="n">
        <v>0</v>
      </c>
      <c r="I51" s="9" t="n">
        <v>1860533.52832678</v>
      </c>
      <c r="J51" s="9" t="n">
        <v>7416020.5158371</v>
      </c>
      <c r="K51" s="9" t="n">
        <v>2997753.7375566</v>
      </c>
      <c r="L51" s="9" t="n">
        <v>0</v>
      </c>
      <c r="M51" s="9" t="n">
        <v>18021096.7904788</v>
      </c>
      <c r="N51" s="9" t="n">
        <v>0</v>
      </c>
      <c r="O51" s="9" t="n">
        <v>25341629.6325348</v>
      </c>
      <c r="P51" s="9" t="n">
        <v>3978731.09575361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0</v>
      </c>
      <c r="V51" s="9" t="n">
        <v>0</v>
      </c>
      <c r="W51" s="9" t="n">
        <f aca="false">+SUM(E51:V51)</f>
        <v>150058247.874597</v>
      </c>
    </row>
    <row r="52" customFormat="false" ht="38.25" hidden="false" customHeight="false" outlineLevel="0" collapsed="false">
      <c r="A52" s="9" t="s">
        <v>25</v>
      </c>
      <c r="B52" s="9" t="s">
        <v>136</v>
      </c>
      <c r="C52" s="9" t="s">
        <v>139</v>
      </c>
      <c r="D52" s="9" t="s">
        <v>140</v>
      </c>
      <c r="E52" s="9" t="n">
        <v>50192797.9623105</v>
      </c>
      <c r="F52" s="9" t="n">
        <v>13860053.0932141</v>
      </c>
      <c r="G52" s="9" t="n">
        <v>0</v>
      </c>
      <c r="H52" s="9" t="n">
        <v>0</v>
      </c>
      <c r="I52" s="9" t="n">
        <v>1901076.3925378</v>
      </c>
      <c r="J52" s="9" t="n">
        <v>5165396.9230769</v>
      </c>
      <c r="K52" s="9" t="n">
        <v>2097466.841629</v>
      </c>
      <c r="L52" s="9" t="n">
        <v>-5536154.25341323</v>
      </c>
      <c r="M52" s="9" t="n">
        <v>20809022.0197694</v>
      </c>
      <c r="N52" s="9" t="n">
        <v>0</v>
      </c>
      <c r="O52" s="9" t="n">
        <v>18804052.533064</v>
      </c>
      <c r="P52" s="9" t="n">
        <v>2546653.04621062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  <c r="V52" s="9" t="n">
        <v>0</v>
      </c>
      <c r="W52" s="9" t="n">
        <f aca="false">+SUM(E52:V52)</f>
        <v>109840364.558399</v>
      </c>
    </row>
    <row r="53" customFormat="false" ht="12.75" hidden="false" customHeight="false" outlineLevel="0" collapsed="false">
      <c r="A53" s="9" t="s">
        <v>25</v>
      </c>
      <c r="B53" s="9" t="s">
        <v>141</v>
      </c>
      <c r="C53" s="9" t="s">
        <v>78</v>
      </c>
      <c r="D53" s="9" t="s">
        <v>79</v>
      </c>
      <c r="E53" s="9" t="n">
        <v>194062250.307987</v>
      </c>
      <c r="F53" s="9" t="n">
        <v>55244554.1862231</v>
      </c>
      <c r="G53" s="9" t="n">
        <v>0</v>
      </c>
      <c r="H53" s="9" t="n">
        <v>0</v>
      </c>
      <c r="I53" s="9" t="n">
        <v>13906703.8606825</v>
      </c>
      <c r="J53" s="9" t="n">
        <v>25981153.945701</v>
      </c>
      <c r="K53" s="9" t="n">
        <v>7308625.9457014</v>
      </c>
      <c r="L53" s="9" t="n">
        <v>0</v>
      </c>
      <c r="M53" s="9" t="n">
        <v>38817912.2515436</v>
      </c>
      <c r="N53" s="9" t="n">
        <v>0</v>
      </c>
      <c r="O53" s="9" t="n">
        <v>72533561.1583025</v>
      </c>
      <c r="P53" s="9" t="n">
        <v>12414950.6094282</v>
      </c>
      <c r="Q53" s="9" t="n">
        <v>0</v>
      </c>
      <c r="R53" s="9" t="n">
        <v>327538.135674506</v>
      </c>
      <c r="S53" s="9" t="n">
        <v>0</v>
      </c>
      <c r="T53" s="9" t="n">
        <v>0</v>
      </c>
      <c r="U53" s="9" t="n">
        <v>0</v>
      </c>
      <c r="V53" s="9" t="n">
        <v>0</v>
      </c>
      <c r="W53" s="9" t="n">
        <f aca="false">+SUM(E53:V53)</f>
        <v>420597250.401243</v>
      </c>
    </row>
    <row r="54" customFormat="false" ht="12.75" hidden="false" customHeight="false" outlineLevel="0" collapsed="false">
      <c r="A54" s="9" t="s">
        <v>25</v>
      </c>
      <c r="B54" s="9" t="s">
        <v>142</v>
      </c>
      <c r="C54" s="9" t="s">
        <v>90</v>
      </c>
      <c r="D54" s="9" t="s">
        <v>91</v>
      </c>
      <c r="E54" s="9" t="n">
        <v>11311738.089815</v>
      </c>
      <c r="F54" s="9" t="n">
        <v>3258799.62795798</v>
      </c>
      <c r="G54" s="9" t="n">
        <v>0</v>
      </c>
      <c r="H54" s="9" t="n">
        <v>0</v>
      </c>
      <c r="I54" s="9" t="n">
        <v>0</v>
      </c>
      <c r="J54" s="9" t="n">
        <v>1400158.9411765</v>
      </c>
      <c r="K54" s="9" t="n">
        <v>772189.09502263</v>
      </c>
      <c r="L54" s="9" t="n">
        <v>-2391710.62493983</v>
      </c>
      <c r="M54" s="9" t="n">
        <v>4765154.54882278</v>
      </c>
      <c r="N54" s="9" t="n">
        <v>0</v>
      </c>
      <c r="O54" s="9" t="n">
        <v>4062220.05654419</v>
      </c>
      <c r="P54" s="9" t="n">
        <v>726574.057776934</v>
      </c>
      <c r="Q54" s="9" t="n">
        <v>-1.86264514923096E-009</v>
      </c>
      <c r="R54" s="9" t="n">
        <v>446668.090647267</v>
      </c>
      <c r="S54" s="9" t="n">
        <v>0</v>
      </c>
      <c r="T54" s="9" t="n">
        <v>0</v>
      </c>
      <c r="U54" s="9" t="n">
        <v>0</v>
      </c>
      <c r="V54" s="9" t="n">
        <v>0</v>
      </c>
      <c r="W54" s="9" t="n">
        <f aca="false">+SUM(E54:V54)</f>
        <v>24351791.8828234</v>
      </c>
    </row>
    <row r="55" customFormat="false" ht="38.25" hidden="false" customHeight="false" outlineLevel="0" collapsed="false">
      <c r="A55" s="9" t="s">
        <v>25</v>
      </c>
      <c r="B55" s="9" t="s">
        <v>142</v>
      </c>
      <c r="C55" s="9" t="s">
        <v>82</v>
      </c>
      <c r="D55" s="9" t="s">
        <v>83</v>
      </c>
      <c r="E55" s="9" t="n">
        <v>32226754.2930834</v>
      </c>
      <c r="F55" s="9" t="n">
        <v>14280854.4739136</v>
      </c>
      <c r="G55" s="9" t="n">
        <v>0</v>
      </c>
      <c r="H55" s="9" t="n">
        <v>0</v>
      </c>
      <c r="I55" s="9" t="n">
        <v>0</v>
      </c>
      <c r="J55" s="9" t="n">
        <v>2205546.1900453</v>
      </c>
      <c r="K55" s="9" t="n">
        <v>1150849.7285068</v>
      </c>
      <c r="L55" s="9" t="n">
        <v>0</v>
      </c>
      <c r="M55" s="9" t="n">
        <v>3191922.82321265</v>
      </c>
      <c r="N55" s="9" t="n">
        <v>0</v>
      </c>
      <c r="O55" s="9" t="n">
        <v>11462680.593317</v>
      </c>
      <c r="P55" s="9" t="n">
        <v>1721456.28533336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  <c r="W55" s="9" t="n">
        <f aca="false">+SUM(E55:V55)</f>
        <v>66240064.3874122</v>
      </c>
    </row>
    <row r="56" customFormat="false" ht="12.75" hidden="false" customHeight="false" outlineLevel="0" collapsed="false">
      <c r="A56" s="9" t="s">
        <v>25</v>
      </c>
      <c r="B56" s="9" t="s">
        <v>143</v>
      </c>
      <c r="C56" s="9" t="s">
        <v>144</v>
      </c>
      <c r="D56" s="9" t="s">
        <v>145</v>
      </c>
      <c r="E56" s="9" t="n">
        <v>30762041.0575424</v>
      </c>
      <c r="F56" s="9" t="n">
        <v>10799154.0407454</v>
      </c>
      <c r="G56" s="9" t="n">
        <v>0</v>
      </c>
      <c r="H56" s="9" t="n">
        <v>0</v>
      </c>
      <c r="I56" s="9" t="n">
        <v>7237169.7670853</v>
      </c>
      <c r="J56" s="9" t="n">
        <v>3853890.4162896</v>
      </c>
      <c r="K56" s="9" t="n">
        <v>1671441.7013575</v>
      </c>
      <c r="L56" s="9" t="n">
        <v>0</v>
      </c>
      <c r="M56" s="9" t="n">
        <v>14505644.8517426</v>
      </c>
      <c r="N56" s="9" t="n">
        <v>0</v>
      </c>
      <c r="O56" s="9" t="n">
        <v>18829853.58698</v>
      </c>
      <c r="P56" s="9" t="n">
        <v>-355972.069389194</v>
      </c>
      <c r="Q56" s="9" t="n">
        <v>43414.470251143</v>
      </c>
      <c r="R56" s="9" t="n">
        <v>0</v>
      </c>
      <c r="S56" s="9" t="n">
        <v>0</v>
      </c>
      <c r="T56" s="9" t="n">
        <v>0</v>
      </c>
      <c r="U56" s="9" t="n">
        <v>0</v>
      </c>
      <c r="V56" s="9" t="n">
        <v>0</v>
      </c>
      <c r="W56" s="9" t="n">
        <f aca="false">+SUM(E56:V56)</f>
        <v>87346637.8226048</v>
      </c>
    </row>
    <row r="57" customFormat="false" ht="25.5" hidden="false" customHeight="false" outlineLevel="0" collapsed="false">
      <c r="A57" s="9" t="s">
        <v>25</v>
      </c>
      <c r="B57" s="9" t="s">
        <v>143</v>
      </c>
      <c r="C57" s="9" t="s">
        <v>146</v>
      </c>
      <c r="D57" s="9" t="s">
        <v>147</v>
      </c>
      <c r="E57" s="9" t="n">
        <v>18018569.4862288</v>
      </c>
      <c r="F57" s="9" t="n">
        <v>6996089.84213796</v>
      </c>
      <c r="G57" s="9" t="n">
        <v>699360.958948375</v>
      </c>
      <c r="H57" s="9" t="n">
        <v>0</v>
      </c>
      <c r="I57" s="9" t="n">
        <v>273797.815870095</v>
      </c>
      <c r="J57" s="9" t="n">
        <v>3312033.40271495</v>
      </c>
      <c r="K57" s="9" t="n">
        <v>980137.46606335</v>
      </c>
      <c r="L57" s="9" t="n">
        <v>-14592186.1271778</v>
      </c>
      <c r="M57" s="9" t="n">
        <v>17066396.4240659</v>
      </c>
      <c r="N57" s="9" t="n">
        <v>0</v>
      </c>
      <c r="O57" s="9" t="n">
        <v>6811653.14085442</v>
      </c>
      <c r="P57" s="9" t="n">
        <v>197449.665612671</v>
      </c>
      <c r="Q57" s="9" t="n">
        <v>7.45058059692383E-009</v>
      </c>
      <c r="R57" s="9" t="n">
        <v>6386985.76390063</v>
      </c>
      <c r="S57" s="9" t="n">
        <v>0</v>
      </c>
      <c r="T57" s="9" t="n">
        <v>0</v>
      </c>
      <c r="U57" s="9" t="n">
        <v>0</v>
      </c>
      <c r="V57" s="9" t="n">
        <v>0</v>
      </c>
      <c r="W57" s="9" t="n">
        <f aca="false">+SUM(E57:V57)</f>
        <v>46150287.8392193</v>
      </c>
    </row>
    <row r="58" customFormat="false" ht="12.75" hidden="false" customHeight="false" outlineLevel="0" collapsed="false">
      <c r="A58" s="9" t="s">
        <v>25</v>
      </c>
      <c r="B58" s="9" t="s">
        <v>143</v>
      </c>
      <c r="C58" s="9" t="s">
        <v>148</v>
      </c>
      <c r="D58" s="9" t="s">
        <v>149</v>
      </c>
      <c r="E58" s="9" t="n">
        <v>37263467.1011745</v>
      </c>
      <c r="F58" s="9" t="n">
        <v>13406423.3414323</v>
      </c>
      <c r="G58" s="9" t="n">
        <v>7.45058059692383E-009</v>
      </c>
      <c r="H58" s="9" t="n">
        <v>0</v>
      </c>
      <c r="I58" s="9" t="n">
        <v>19965252.1901097</v>
      </c>
      <c r="J58" s="9" t="n">
        <v>4459844.8778281</v>
      </c>
      <c r="K58" s="9" t="n">
        <v>2206797.9547511</v>
      </c>
      <c r="L58" s="9" t="n">
        <v>18616679.1294031</v>
      </c>
      <c r="M58" s="9" t="n">
        <v>644243.983571068</v>
      </c>
      <c r="N58" s="9" t="n">
        <v>0</v>
      </c>
      <c r="O58" s="9" t="n">
        <v>20519575.5728823</v>
      </c>
      <c r="P58" s="9" t="n">
        <v>2916934.16724964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  <c r="V58" s="9" t="n">
        <v>0</v>
      </c>
      <c r="W58" s="9" t="n">
        <f aca="false">+SUM(E58:V58)</f>
        <v>119999218.318402</v>
      </c>
    </row>
    <row r="59" customFormat="false" ht="12.75" hidden="false" customHeight="false" outlineLevel="0" collapsed="false">
      <c r="A59" s="9" t="s">
        <v>25</v>
      </c>
      <c r="B59" s="9" t="s">
        <v>143</v>
      </c>
      <c r="C59" s="9" t="s">
        <v>65</v>
      </c>
      <c r="D59" s="9" t="s">
        <v>66</v>
      </c>
      <c r="E59" s="9" t="n">
        <v>21096815.8800255</v>
      </c>
      <c r="F59" s="9" t="n">
        <v>6792305.22174871</v>
      </c>
      <c r="G59" s="9" t="n">
        <v>3.72529029846191E-009</v>
      </c>
      <c r="H59" s="9" t="n">
        <v>0</v>
      </c>
      <c r="I59" s="9" t="n">
        <v>2382738.52806937</v>
      </c>
      <c r="J59" s="9" t="n">
        <v>2245625.9095023</v>
      </c>
      <c r="K59" s="9" t="n">
        <v>697417.64705882</v>
      </c>
      <c r="L59" s="9" t="n">
        <v>0</v>
      </c>
      <c r="M59" s="9" t="n">
        <v>6577844.18152099</v>
      </c>
      <c r="N59" s="9" t="n">
        <v>0</v>
      </c>
      <c r="O59" s="9" t="n">
        <v>9218160.13917602</v>
      </c>
      <c r="P59" s="9" t="n">
        <v>427224.257744979</v>
      </c>
      <c r="Q59" s="9" t="n">
        <v>19672.7842632458</v>
      </c>
      <c r="R59" s="9" t="n">
        <v>0</v>
      </c>
      <c r="S59" s="9" t="n">
        <v>0</v>
      </c>
      <c r="T59" s="9" t="n">
        <v>0</v>
      </c>
      <c r="U59" s="9" t="n">
        <v>0</v>
      </c>
      <c r="V59" s="9" t="n">
        <v>0</v>
      </c>
      <c r="W59" s="9" t="n">
        <f aca="false">+SUM(E59:V59)</f>
        <v>49457804.5491099</v>
      </c>
    </row>
    <row r="60" customFormat="false" ht="12.75" hidden="false" customHeight="false" outlineLevel="0" collapsed="false">
      <c r="A60" s="9" t="s">
        <v>25</v>
      </c>
      <c r="B60" s="9" t="s">
        <v>143</v>
      </c>
      <c r="C60" s="9" t="s">
        <v>150</v>
      </c>
      <c r="D60" s="9" t="s">
        <v>151</v>
      </c>
      <c r="E60" s="9" t="n">
        <v>3822143.6562083</v>
      </c>
      <c r="F60" s="9" t="n">
        <v>1656961.06092194</v>
      </c>
      <c r="G60" s="9" t="n">
        <v>0</v>
      </c>
      <c r="H60" s="9" t="n">
        <v>9.31322574615479E-010</v>
      </c>
      <c r="I60" s="9" t="n">
        <v>0</v>
      </c>
      <c r="J60" s="9" t="n">
        <v>1103642.0452489</v>
      </c>
      <c r="K60" s="9" t="n">
        <v>377242.71493213</v>
      </c>
      <c r="L60" s="9" t="n">
        <v>-6731937.20578324</v>
      </c>
      <c r="M60" s="9" t="n">
        <v>5464701.15647484</v>
      </c>
      <c r="N60" s="9" t="n">
        <v>0</v>
      </c>
      <c r="O60" s="9" t="n">
        <v>1209710.10345061</v>
      </c>
      <c r="P60" s="9" t="n">
        <v>192130.428195097</v>
      </c>
      <c r="Q60" s="9" t="n">
        <v>9.31322574615479E-010</v>
      </c>
      <c r="R60" s="9" t="n">
        <v>3917258.62565854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f aca="false">+SUM(E60:V60)</f>
        <v>11011852.5853071</v>
      </c>
    </row>
    <row r="61" customFormat="false" ht="25.5" hidden="false" customHeight="false" outlineLevel="0" collapsed="false">
      <c r="A61" s="9" t="s">
        <v>25</v>
      </c>
      <c r="B61" s="9" t="s">
        <v>143</v>
      </c>
      <c r="C61" s="9" t="s">
        <v>152</v>
      </c>
      <c r="D61" s="9" t="s">
        <v>153</v>
      </c>
      <c r="E61" s="9" t="n">
        <v>4859478.15532143</v>
      </c>
      <c r="F61" s="9" t="n">
        <v>1601093.63310219</v>
      </c>
      <c r="G61" s="9" t="n">
        <v>9.31322574615479E-010</v>
      </c>
      <c r="H61" s="9" t="n">
        <v>0</v>
      </c>
      <c r="I61" s="9" t="n">
        <v>1211177.57528302</v>
      </c>
      <c r="J61" s="9" t="n">
        <v>952231.47511312</v>
      </c>
      <c r="K61" s="9" t="n">
        <v>282900.47058823</v>
      </c>
      <c r="L61" s="9" t="n">
        <v>-809536.864719397</v>
      </c>
      <c r="M61" s="9" t="n">
        <v>2313542.96233764</v>
      </c>
      <c r="N61" s="9" t="n">
        <v>0</v>
      </c>
      <c r="O61" s="9" t="n">
        <v>2212313.57399307</v>
      </c>
      <c r="P61" s="9" t="n">
        <v>213780.060502972</v>
      </c>
      <c r="Q61" s="9" t="n">
        <v>9.31322574615479E-010</v>
      </c>
      <c r="R61" s="9" t="n">
        <v>1619088.2588405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f aca="false">+SUM(E61:V61)</f>
        <v>14456069.3003628</v>
      </c>
    </row>
    <row r="62" customFormat="false" ht="25.5" hidden="false" customHeight="false" outlineLevel="0" collapsed="false">
      <c r="A62" s="9" t="s">
        <v>25</v>
      </c>
      <c r="B62" s="9" t="s">
        <v>154</v>
      </c>
      <c r="C62" s="9" t="s">
        <v>41</v>
      </c>
      <c r="D62" s="9" t="s">
        <v>42</v>
      </c>
      <c r="E62" s="9" t="n">
        <v>73763687.1088268</v>
      </c>
      <c r="F62" s="9" t="n">
        <v>23250878.0775073</v>
      </c>
      <c r="G62" s="9" t="n">
        <v>0</v>
      </c>
      <c r="H62" s="9" t="n">
        <v>0</v>
      </c>
      <c r="I62" s="9" t="n">
        <v>4139962.79878085</v>
      </c>
      <c r="J62" s="9" t="n">
        <v>6460921.5746606</v>
      </c>
      <c r="K62" s="9" t="n">
        <v>2545630.18099546</v>
      </c>
      <c r="L62" s="9" t="n">
        <v>0</v>
      </c>
      <c r="M62" s="9" t="n">
        <v>19746007.0635622</v>
      </c>
      <c r="N62" s="9" t="n">
        <v>0</v>
      </c>
      <c r="O62" s="9" t="n">
        <v>29709487.2288279</v>
      </c>
      <c r="P62" s="9" t="n">
        <v>3648146.94281263</v>
      </c>
      <c r="Q62" s="9" t="n">
        <v>109502.143498559</v>
      </c>
      <c r="R62" s="9" t="n">
        <v>1022404.46342845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f aca="false">+SUM(E62:V62)</f>
        <v>164396627.582901</v>
      </c>
    </row>
    <row r="63" customFormat="false" ht="25.5" hidden="false" customHeight="false" outlineLevel="0" collapsed="false">
      <c r="A63" s="9" t="s">
        <v>25</v>
      </c>
      <c r="B63" s="9" t="s">
        <v>154</v>
      </c>
      <c r="C63" s="9" t="s">
        <v>155</v>
      </c>
      <c r="D63" s="9" t="s">
        <v>156</v>
      </c>
      <c r="E63" s="9" t="n">
        <v>68395780.299271</v>
      </c>
      <c r="F63" s="9" t="n">
        <v>27664149.3219815</v>
      </c>
      <c r="G63" s="9" t="n">
        <v>0</v>
      </c>
      <c r="H63" s="9" t="n">
        <v>-10086816.8877895</v>
      </c>
      <c r="I63" s="9" t="n">
        <v>12644494.4658525</v>
      </c>
      <c r="J63" s="9" t="n">
        <v>6822431.34841625</v>
      </c>
      <c r="K63" s="9" t="n">
        <v>3640036.24434389</v>
      </c>
      <c r="L63" s="9" t="n">
        <v>4282243.29930802</v>
      </c>
      <c r="M63" s="9" t="n">
        <v>10228928.5000759</v>
      </c>
      <c r="N63" s="9" t="n">
        <v>0</v>
      </c>
      <c r="O63" s="9" t="n">
        <v>27838687.6256344</v>
      </c>
      <c r="P63" s="9" t="n">
        <v>4546585.16694504</v>
      </c>
      <c r="Q63" s="9" t="n">
        <v>3407644.87259282</v>
      </c>
      <c r="R63" s="9" t="n">
        <v>11358498.07838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f aca="false">+SUM(E63:V63)</f>
        <v>170742662.335012</v>
      </c>
    </row>
    <row r="64" customFormat="false" ht="51" hidden="false" customHeight="false" outlineLevel="0" collapsed="false">
      <c r="A64" s="9" t="s">
        <v>25</v>
      </c>
      <c r="B64" s="9" t="s">
        <v>154</v>
      </c>
      <c r="C64" s="9" t="s">
        <v>101</v>
      </c>
      <c r="D64" s="9" t="s">
        <v>102</v>
      </c>
      <c r="E64" s="9" t="n">
        <v>47364809.4264246</v>
      </c>
      <c r="F64" s="9" t="n">
        <v>15491155.7999104</v>
      </c>
      <c r="G64" s="9" t="n">
        <v>0</v>
      </c>
      <c r="H64" s="9" t="n">
        <v>0</v>
      </c>
      <c r="I64" s="9" t="n">
        <v>2106984.55467658</v>
      </c>
      <c r="J64" s="9" t="n">
        <v>4146469.2036199</v>
      </c>
      <c r="K64" s="9" t="n">
        <v>1024793.239819</v>
      </c>
      <c r="L64" s="9" t="n">
        <v>0</v>
      </c>
      <c r="M64" s="9" t="n">
        <v>10000573.4662221</v>
      </c>
      <c r="N64" s="9" t="n">
        <v>-375217.1477868</v>
      </c>
      <c r="O64" s="9" t="n">
        <v>16593115.8603497</v>
      </c>
      <c r="P64" s="9" t="n">
        <v>2701743.08610319</v>
      </c>
      <c r="Q64" s="9" t="n">
        <v>110160.858248428</v>
      </c>
      <c r="R64" s="9" t="n">
        <v>0</v>
      </c>
      <c r="S64" s="9" t="n">
        <v>1990974.91800688</v>
      </c>
      <c r="T64" s="9" t="n">
        <v>1831697.00125872</v>
      </c>
      <c r="U64" s="9" t="n">
        <v>812317.782843941</v>
      </c>
      <c r="V64" s="9" t="n">
        <v>129015.177275214</v>
      </c>
      <c r="W64" s="9" t="n">
        <f aca="false">+SUM(E64:V64)</f>
        <v>103928593.226972</v>
      </c>
    </row>
    <row r="65" customFormat="false" ht="25.5" hidden="false" customHeight="false" outlineLevel="0" collapsed="false">
      <c r="A65" s="9" t="s">
        <v>25</v>
      </c>
      <c r="B65" s="9" t="s">
        <v>154</v>
      </c>
      <c r="C65" s="9" t="s">
        <v>157</v>
      </c>
      <c r="D65" s="9" t="s">
        <v>158</v>
      </c>
      <c r="E65" s="9" t="n">
        <v>19284200.0194263</v>
      </c>
      <c r="F65" s="9" t="n">
        <v>6600272.2440331</v>
      </c>
      <c r="G65" s="9" t="n">
        <v>0</v>
      </c>
      <c r="H65" s="9" t="n">
        <v>-9.31322574615479E-010</v>
      </c>
      <c r="I65" s="9" t="n">
        <v>214349.908643398</v>
      </c>
      <c r="J65" s="9" t="n">
        <v>1560752.37104072</v>
      </c>
      <c r="K65" s="9" t="n">
        <v>993574.65158371</v>
      </c>
      <c r="L65" s="9" t="n">
        <v>165173.839491246</v>
      </c>
      <c r="M65" s="9" t="n">
        <v>4091586.42514057</v>
      </c>
      <c r="N65" s="9" t="n">
        <v>0</v>
      </c>
      <c r="O65" s="9" t="n">
        <v>6993355.7601138</v>
      </c>
      <c r="P65" s="9" t="n">
        <v>775701.351312108</v>
      </c>
      <c r="Q65" s="9" t="n">
        <v>13949.92342111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f aca="false">+SUM(E65:V65)</f>
        <v>40692916.4942061</v>
      </c>
    </row>
    <row r="66" customFormat="false" ht="25.5" hidden="false" customHeight="false" outlineLevel="0" collapsed="false">
      <c r="A66" s="9" t="s">
        <v>25</v>
      </c>
      <c r="B66" s="9" t="s">
        <v>154</v>
      </c>
      <c r="C66" s="9" t="s">
        <v>159</v>
      </c>
      <c r="D66" s="9" t="s">
        <v>160</v>
      </c>
      <c r="E66" s="9" t="n">
        <v>55135294.6206305</v>
      </c>
      <c r="F66" s="9" t="n">
        <v>17380173.3621633</v>
      </c>
      <c r="G66" s="9" t="n">
        <v>0</v>
      </c>
      <c r="H66" s="9" t="n">
        <v>-1.49011611938477E-008</v>
      </c>
      <c r="I66" s="9" t="n">
        <v>12772920.2079447</v>
      </c>
      <c r="J66" s="9" t="n">
        <v>7103654.1628959</v>
      </c>
      <c r="K66" s="9" t="n">
        <v>3107146.6968326</v>
      </c>
      <c r="L66" s="9" t="n">
        <v>0</v>
      </c>
      <c r="M66" s="9" t="n">
        <v>18197913.7559169</v>
      </c>
      <c r="N66" s="9" t="n">
        <v>0</v>
      </c>
      <c r="O66" s="9" t="n">
        <v>25297880.3417588</v>
      </c>
      <c r="P66" s="9" t="n">
        <v>3896495.17790422</v>
      </c>
      <c r="Q66" s="9" t="n">
        <v>212585.126905754</v>
      </c>
      <c r="R66" s="9" t="n">
        <v>5506190.68507445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f aca="false">+SUM(E66:V66)</f>
        <v>148610254.138027</v>
      </c>
    </row>
    <row r="67" customFormat="false" ht="12.75" hidden="false" customHeight="false" outlineLevel="0" collapsed="false">
      <c r="A67" s="9" t="s">
        <v>25</v>
      </c>
      <c r="B67" s="9" t="s">
        <v>154</v>
      </c>
      <c r="C67" s="9" t="s">
        <v>90</v>
      </c>
      <c r="D67" s="9" t="s">
        <v>91</v>
      </c>
      <c r="E67" s="9" t="n">
        <v>133283239.833287</v>
      </c>
      <c r="F67" s="9" t="n">
        <v>46297793.5228531</v>
      </c>
      <c r="G67" s="9" t="n">
        <v>0</v>
      </c>
      <c r="H67" s="9" t="n">
        <v>-3.35276126861572E-008</v>
      </c>
      <c r="I67" s="9" t="n">
        <v>20856895.1772155</v>
      </c>
      <c r="J67" s="9" t="n">
        <v>16165627.3755656</v>
      </c>
      <c r="K67" s="9" t="n">
        <v>8077420.7239819</v>
      </c>
      <c r="L67" s="9" t="n">
        <v>-14906236.345733</v>
      </c>
      <c r="M67" s="9" t="n">
        <v>52013496.3358924</v>
      </c>
      <c r="N67" s="9" t="n">
        <v>9.31322574615479E-010</v>
      </c>
      <c r="O67" s="9" t="n">
        <v>55256988.1028374</v>
      </c>
      <c r="P67" s="9" t="n">
        <v>9010348.18437378</v>
      </c>
      <c r="Q67" s="9" t="n">
        <v>415274.203029783</v>
      </c>
      <c r="R67" s="9" t="n">
        <v>7809733.04643492</v>
      </c>
      <c r="S67" s="9" t="n">
        <v>0</v>
      </c>
      <c r="T67" s="9" t="n">
        <v>0</v>
      </c>
      <c r="U67" s="9" t="n">
        <v>0</v>
      </c>
      <c r="V67" s="9" t="n">
        <v>0</v>
      </c>
      <c r="W67" s="9" t="n">
        <f aca="false">+SUM(E67:V67)</f>
        <v>334280580.159739</v>
      </c>
    </row>
    <row r="68" customFormat="false" ht="25.5" hidden="false" customHeight="false" outlineLevel="0" collapsed="false">
      <c r="A68" s="9" t="s">
        <v>25</v>
      </c>
      <c r="B68" s="9" t="s">
        <v>154</v>
      </c>
      <c r="C68" s="9" t="s">
        <v>71</v>
      </c>
      <c r="D68" s="9" t="s">
        <v>72</v>
      </c>
      <c r="E68" s="9" t="n">
        <v>102074588.075904</v>
      </c>
      <c r="F68" s="9" t="n">
        <v>32547681.1927675</v>
      </c>
      <c r="G68" s="9" t="n">
        <v>0</v>
      </c>
      <c r="H68" s="9" t="n">
        <v>0</v>
      </c>
      <c r="I68" s="9" t="n">
        <v>25927876.7497161</v>
      </c>
      <c r="J68" s="9" t="n">
        <v>14250134.262443</v>
      </c>
      <c r="K68" s="9" t="n">
        <v>4896901.1040724</v>
      </c>
      <c r="L68" s="9" t="n">
        <v>0</v>
      </c>
      <c r="M68" s="9" t="n">
        <v>35002479.6566938</v>
      </c>
      <c r="N68" s="9" t="n">
        <v>0</v>
      </c>
      <c r="O68" s="9" t="n">
        <v>47819603.1288861</v>
      </c>
      <c r="P68" s="9" t="n">
        <v>7260340.32650992</v>
      </c>
      <c r="Q68" s="9" t="n">
        <v>415864.304024875</v>
      </c>
      <c r="R68" s="9" t="n">
        <v>5983944.26969564</v>
      </c>
      <c r="S68" s="9" t="n">
        <v>0</v>
      </c>
      <c r="T68" s="9" t="n">
        <v>0</v>
      </c>
      <c r="U68" s="9" t="n">
        <v>0</v>
      </c>
      <c r="V68" s="9" t="n">
        <v>0</v>
      </c>
      <c r="W68" s="9" t="n">
        <f aca="false">+SUM(E68:V68)</f>
        <v>276179413.070714</v>
      </c>
    </row>
    <row r="69" customFormat="false" ht="38.25" hidden="false" customHeight="false" outlineLevel="0" collapsed="false">
      <c r="A69" s="9" t="s">
        <v>25</v>
      </c>
      <c r="B69" s="9" t="s">
        <v>154</v>
      </c>
      <c r="C69" s="9" t="s">
        <v>82</v>
      </c>
      <c r="D69" s="9" t="s">
        <v>83</v>
      </c>
      <c r="E69" s="9" t="n">
        <v>250248397.439087</v>
      </c>
      <c r="F69" s="9" t="n">
        <v>99093323.0240672</v>
      </c>
      <c r="G69" s="9" t="n">
        <v>0</v>
      </c>
      <c r="H69" s="9" t="n">
        <v>-1.86264514923096E-009</v>
      </c>
      <c r="I69" s="9" t="n">
        <v>16555786.1765843</v>
      </c>
      <c r="J69" s="9" t="n">
        <v>22522011.5203625</v>
      </c>
      <c r="K69" s="9" t="n">
        <v>11785985.9095023</v>
      </c>
      <c r="L69" s="9" t="n">
        <v>-17782483.0501047</v>
      </c>
      <c r="M69" s="9" t="n">
        <v>71124321.4769668</v>
      </c>
      <c r="N69" s="9" t="n">
        <v>0</v>
      </c>
      <c r="O69" s="9" t="n">
        <v>94543926.8512446</v>
      </c>
      <c r="P69" s="9" t="n">
        <v>14441492.9031534</v>
      </c>
      <c r="Q69" s="9" t="n">
        <v>478598.307134779</v>
      </c>
      <c r="R69" s="9" t="n">
        <v>-1.49011611938477E-008</v>
      </c>
      <c r="S69" s="9" t="n">
        <v>0</v>
      </c>
      <c r="T69" s="9" t="n">
        <v>0</v>
      </c>
      <c r="U69" s="9" t="n">
        <v>0</v>
      </c>
      <c r="V69" s="9" t="n">
        <v>0</v>
      </c>
      <c r="W69" s="9" t="n">
        <f aca="false">+SUM(E69:V69)</f>
        <v>563011360.557998</v>
      </c>
    </row>
    <row r="70" customFormat="false" ht="25.5" hidden="false" customHeight="false" outlineLevel="0" collapsed="false">
      <c r="A70" s="9" t="s">
        <v>25</v>
      </c>
      <c r="B70" s="9" t="s">
        <v>154</v>
      </c>
      <c r="C70" s="9" t="s">
        <v>92</v>
      </c>
      <c r="D70" s="9" t="s">
        <v>93</v>
      </c>
      <c r="E70" s="9" t="n">
        <v>16572451.632858</v>
      </c>
      <c r="F70" s="9" t="n">
        <v>5250706.80087411</v>
      </c>
      <c r="G70" s="9" t="n">
        <v>0</v>
      </c>
      <c r="H70" s="9" t="n">
        <v>0</v>
      </c>
      <c r="I70" s="9" t="n">
        <v>313698.479582263</v>
      </c>
      <c r="J70" s="9" t="n">
        <v>1680707.918552</v>
      </c>
      <c r="K70" s="9" t="n">
        <v>1034512.6244344</v>
      </c>
      <c r="L70" s="9" t="n">
        <v>-3795115.51934243</v>
      </c>
      <c r="M70" s="9" t="n">
        <v>7600627.74598623</v>
      </c>
      <c r="N70" s="9" t="n">
        <v>0</v>
      </c>
      <c r="O70" s="9" t="n">
        <v>6089737.80762572</v>
      </c>
      <c r="P70" s="9" t="n">
        <v>525624.977383092</v>
      </c>
      <c r="Q70" s="9" t="n">
        <v>0</v>
      </c>
      <c r="R70" s="9" t="n">
        <v>722459.153619032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f aca="false">+SUM(E70:V70)</f>
        <v>35995411.6215724</v>
      </c>
    </row>
    <row r="71" customFormat="false" ht="25.5" hidden="false" customHeight="false" outlineLevel="0" collapsed="false">
      <c r="A71" s="9" t="s">
        <v>25</v>
      </c>
      <c r="B71" s="9" t="s">
        <v>154</v>
      </c>
      <c r="C71" s="9" t="s">
        <v>161</v>
      </c>
      <c r="D71" s="9" t="s">
        <v>162</v>
      </c>
      <c r="E71" s="9" t="n">
        <v>145469417.373136</v>
      </c>
      <c r="F71" s="9" t="n">
        <v>46303045.5864599</v>
      </c>
      <c r="G71" s="9" t="n">
        <v>0</v>
      </c>
      <c r="H71" s="9" t="n">
        <v>-3.72529029846191E-009</v>
      </c>
      <c r="I71" s="9" t="n">
        <v>3723858.06213764</v>
      </c>
      <c r="J71" s="9" t="n">
        <v>11029273.7375565</v>
      </c>
      <c r="K71" s="9" t="n">
        <v>6842252.0995475</v>
      </c>
      <c r="L71" s="9" t="n">
        <v>-496035.216876149</v>
      </c>
      <c r="M71" s="9" t="n">
        <v>37648733.2182228</v>
      </c>
      <c r="N71" s="9" t="n">
        <v>0</v>
      </c>
      <c r="O71" s="9" t="n">
        <v>53315981.0779563</v>
      </c>
      <c r="P71" s="9" t="n">
        <v>8105822.32841846</v>
      </c>
      <c r="Q71" s="9" t="n">
        <v>193760.611994047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f aca="false">+SUM(E71:V71)</f>
        <v>312136108.878553</v>
      </c>
    </row>
    <row r="72" customFormat="false" ht="38.25" hidden="false" customHeight="false" outlineLevel="0" collapsed="false">
      <c r="A72" s="9" t="s">
        <v>25</v>
      </c>
      <c r="B72" s="9" t="s">
        <v>154</v>
      </c>
      <c r="C72" s="9" t="s">
        <v>163</v>
      </c>
      <c r="D72" s="9" t="s">
        <v>164</v>
      </c>
      <c r="E72" s="9" t="n">
        <v>64506769.0636107</v>
      </c>
      <c r="F72" s="9" t="n">
        <v>21531962.5667677</v>
      </c>
      <c r="G72" s="9" t="n">
        <v>0</v>
      </c>
      <c r="H72" s="9" t="n">
        <v>0</v>
      </c>
      <c r="I72" s="9" t="n">
        <v>0</v>
      </c>
      <c r="J72" s="9" t="n">
        <v>4583688.8144796</v>
      </c>
      <c r="K72" s="9" t="n">
        <v>1365329.2941177</v>
      </c>
      <c r="L72" s="9" t="n">
        <v>0</v>
      </c>
      <c r="M72" s="9" t="n">
        <v>11925602.3708717</v>
      </c>
      <c r="N72" s="9" t="n">
        <v>-396620.456888225</v>
      </c>
      <c r="O72" s="9" t="n">
        <v>22192775.9441362</v>
      </c>
      <c r="P72" s="9" t="n">
        <v>3567693.63194917</v>
      </c>
      <c r="Q72" s="9" t="n">
        <v>132096.643129841</v>
      </c>
      <c r="R72" s="9" t="n">
        <v>0</v>
      </c>
      <c r="S72" s="9" t="n">
        <v>2913752.38934002</v>
      </c>
      <c r="T72" s="9" t="n">
        <v>2680652.31043061</v>
      </c>
      <c r="U72" s="9" t="n">
        <v>1188810.99870126</v>
      </c>
      <c r="V72" s="9" t="n">
        <v>188811.158617259</v>
      </c>
      <c r="W72" s="9" t="n">
        <f aca="false">+SUM(E72:V72)</f>
        <v>136381324.729264</v>
      </c>
    </row>
    <row r="73" customFormat="false" ht="25.5" hidden="false" customHeight="false" outlineLevel="0" collapsed="false">
      <c r="A73" s="9" t="s">
        <v>25</v>
      </c>
      <c r="B73" s="9" t="s">
        <v>154</v>
      </c>
      <c r="C73" s="9" t="s">
        <v>165</v>
      </c>
      <c r="D73" s="9" t="s">
        <v>166</v>
      </c>
      <c r="E73" s="9" t="n">
        <v>59203049.4576915</v>
      </c>
      <c r="F73" s="9" t="n">
        <v>19063234.7489051</v>
      </c>
      <c r="G73" s="9" t="n">
        <v>0</v>
      </c>
      <c r="H73" s="9" t="n">
        <v>-1.49011611938477E-008</v>
      </c>
      <c r="I73" s="9" t="n">
        <v>5864113.98315071</v>
      </c>
      <c r="J73" s="9" t="n">
        <v>5510792.5429864</v>
      </c>
      <c r="K73" s="9" t="n">
        <v>1143676.2262443</v>
      </c>
      <c r="L73" s="9" t="n">
        <v>0</v>
      </c>
      <c r="M73" s="9" t="n">
        <v>13887479.175066</v>
      </c>
      <c r="N73" s="9" t="n">
        <v>-661708.296731234</v>
      </c>
      <c r="O73" s="9" t="n">
        <v>22890450.5402448</v>
      </c>
      <c r="P73" s="9" t="n">
        <v>3585163.85078366</v>
      </c>
      <c r="Q73" s="9" t="n">
        <v>162285.400742352</v>
      </c>
      <c r="R73" s="9" t="n">
        <v>0</v>
      </c>
      <c r="S73" s="9" t="n">
        <v>2585442.26096368</v>
      </c>
      <c r="T73" s="9" t="n">
        <v>2378606.97967787</v>
      </c>
      <c r="U73" s="9" t="n">
        <v>1054860.46363633</v>
      </c>
      <c r="V73" s="9" t="n">
        <v>167536.661871652</v>
      </c>
      <c r="W73" s="9" t="n">
        <f aca="false">+SUM(E73:V73)</f>
        <v>136834983.995233</v>
      </c>
    </row>
    <row r="74" customFormat="false" ht="25.5" hidden="false" customHeight="false" outlineLevel="0" collapsed="false">
      <c r="A74" s="9" t="s">
        <v>25</v>
      </c>
      <c r="B74" s="9" t="s">
        <v>154</v>
      </c>
      <c r="C74" s="9" t="s">
        <v>167</v>
      </c>
      <c r="D74" s="9" t="s">
        <v>168</v>
      </c>
      <c r="E74" s="9" t="n">
        <v>44928655.1736978</v>
      </c>
      <c r="F74" s="9" t="n">
        <v>19590086.8480446</v>
      </c>
      <c r="G74" s="9" t="n">
        <v>0</v>
      </c>
      <c r="H74" s="9" t="n">
        <v>0</v>
      </c>
      <c r="I74" s="9" t="n">
        <v>1694774.44263612</v>
      </c>
      <c r="J74" s="9" t="n">
        <v>3578923.23076922</v>
      </c>
      <c r="K74" s="9" t="n">
        <v>1969276.92307696</v>
      </c>
      <c r="L74" s="9" t="n">
        <v>-1684768.34387689</v>
      </c>
      <c r="M74" s="9" t="n">
        <v>6473773.83434927</v>
      </c>
      <c r="N74" s="9" t="n">
        <v>0</v>
      </c>
      <c r="O74" s="9" t="n">
        <v>16267028.4480982</v>
      </c>
      <c r="P74" s="9" t="n">
        <v>2541563.27657361</v>
      </c>
      <c r="Q74" s="9" t="n">
        <v>9.31322574615479E-010</v>
      </c>
      <c r="R74" s="9" t="n">
        <v>-9.31322574615479E-010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f aca="false">+SUM(E74:V74)</f>
        <v>95359313.8333689</v>
      </c>
    </row>
    <row r="75" customFormat="false" ht="38.25" hidden="false" customHeight="false" outlineLevel="0" collapsed="false">
      <c r="A75" s="9" t="s">
        <v>25</v>
      </c>
      <c r="B75" s="9" t="s">
        <v>154</v>
      </c>
      <c r="C75" s="9" t="s">
        <v>103</v>
      </c>
      <c r="D75" s="9" t="s">
        <v>104</v>
      </c>
      <c r="E75" s="9" t="n">
        <v>17475554.6734385</v>
      </c>
      <c r="F75" s="9" t="n">
        <v>5780907.30635361</v>
      </c>
      <c r="G75" s="9" t="n">
        <v>0</v>
      </c>
      <c r="H75" s="9" t="n">
        <v>0</v>
      </c>
      <c r="I75" s="9" t="n">
        <v>2044069.72844886</v>
      </c>
      <c r="J75" s="9" t="n">
        <v>1770103.1945701</v>
      </c>
      <c r="K75" s="9" t="n">
        <v>636547.909502262</v>
      </c>
      <c r="L75" s="9" t="n">
        <v>812142.30035088</v>
      </c>
      <c r="M75" s="9" t="n">
        <v>4096817.63453685</v>
      </c>
      <c r="N75" s="9" t="n">
        <v>-152995.981946998</v>
      </c>
      <c r="O75" s="9" t="n">
        <v>7047386.69298384</v>
      </c>
      <c r="P75" s="9" t="n">
        <v>1065905.84379242</v>
      </c>
      <c r="Q75" s="9" t="n">
        <v>34097.465014983</v>
      </c>
      <c r="R75" s="9" t="n">
        <v>0</v>
      </c>
      <c r="S75" s="9" t="n">
        <v>764544.02564005</v>
      </c>
      <c r="T75" s="9" t="n">
        <v>703380.677176416</v>
      </c>
      <c r="U75" s="9" t="n">
        <v>311933.999348499</v>
      </c>
      <c r="V75" s="9" t="n">
        <v>49542.4587200558</v>
      </c>
      <c r="W75" s="9" t="n">
        <f aca="false">+SUM(E75:V75)</f>
        <v>42439937.9279303</v>
      </c>
    </row>
    <row r="76" customFormat="false" ht="25.5" hidden="false" customHeight="false" outlineLevel="0" collapsed="false">
      <c r="A76" s="9" t="s">
        <v>25</v>
      </c>
      <c r="B76" s="9" t="s">
        <v>154</v>
      </c>
      <c r="C76" s="9" t="s">
        <v>169</v>
      </c>
      <c r="D76" s="9" t="s">
        <v>170</v>
      </c>
      <c r="E76" s="9" t="n">
        <v>131377258.417392</v>
      </c>
      <c r="F76" s="9" t="n">
        <v>42710015.363938</v>
      </c>
      <c r="G76" s="9" t="n">
        <v>0</v>
      </c>
      <c r="H76" s="9" t="n">
        <v>0</v>
      </c>
      <c r="I76" s="9" t="n">
        <v>27103569.1946036</v>
      </c>
      <c r="J76" s="9" t="n">
        <v>16684029.0045249</v>
      </c>
      <c r="K76" s="9" t="n">
        <v>8194388.04524881</v>
      </c>
      <c r="L76" s="9" t="n">
        <v>-2159872.90001071</v>
      </c>
      <c r="M76" s="9" t="n">
        <v>41880210.5187929</v>
      </c>
      <c r="N76" s="9" t="n">
        <v>0</v>
      </c>
      <c r="O76" s="9" t="n">
        <v>56689061.6866492</v>
      </c>
      <c r="P76" s="9" t="n">
        <v>8995660.58661798</v>
      </c>
      <c r="Q76" s="9" t="n">
        <v>411435.592364319</v>
      </c>
      <c r="R76" s="9" t="n">
        <v>11345130.7170496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f aca="false">+SUM(E76:V76)</f>
        <v>343230886.22717</v>
      </c>
    </row>
    <row r="77" customFormat="false" ht="12.75" hidden="false" customHeight="false" outlineLevel="0" collapsed="false">
      <c r="A77" s="9" t="s">
        <v>25</v>
      </c>
      <c r="B77" s="9" t="s">
        <v>154</v>
      </c>
      <c r="C77" s="9" t="s">
        <v>105</v>
      </c>
      <c r="D77" s="9" t="s">
        <v>106</v>
      </c>
      <c r="E77" s="9" t="n">
        <v>107241598.932578</v>
      </c>
      <c r="F77" s="9" t="n">
        <v>34780429.8177468</v>
      </c>
      <c r="G77" s="9" t="n">
        <v>0</v>
      </c>
      <c r="H77" s="9" t="n">
        <v>-7.45058059692383E-009</v>
      </c>
      <c r="I77" s="9" t="n">
        <v>9063790.48181683</v>
      </c>
      <c r="J77" s="9" t="n">
        <v>9347279.00452493</v>
      </c>
      <c r="K77" s="9" t="n">
        <v>2668143.26696832</v>
      </c>
      <c r="L77" s="9" t="n">
        <v>0</v>
      </c>
      <c r="M77" s="9" t="n">
        <v>28969358.9400567</v>
      </c>
      <c r="N77" s="9" t="n">
        <v>-1140776.82015247</v>
      </c>
      <c r="O77" s="9" t="n">
        <v>41386532.0916793</v>
      </c>
      <c r="P77" s="9" t="n">
        <v>6539218.2594482</v>
      </c>
      <c r="Q77" s="9" t="n">
        <v>289890.027554356</v>
      </c>
      <c r="R77" s="9" t="n">
        <v>0</v>
      </c>
      <c r="S77" s="9" t="n">
        <v>4576096.40604936</v>
      </c>
      <c r="T77" s="9" t="n">
        <v>4210009.03145638</v>
      </c>
      <c r="U77" s="9" t="n">
        <v>1867047.40546997</v>
      </c>
      <c r="V77" s="9" t="n">
        <v>296531.058515819</v>
      </c>
      <c r="W77" s="9" t="n">
        <f aca="false">+SUM(E77:V77)</f>
        <v>250095147.903713</v>
      </c>
    </row>
    <row r="78" customFormat="false" ht="38.25" hidden="false" customHeight="false" outlineLevel="0" collapsed="false">
      <c r="A78" s="9" t="s">
        <v>25</v>
      </c>
      <c r="B78" s="9" t="s">
        <v>154</v>
      </c>
      <c r="C78" s="9" t="s">
        <v>112</v>
      </c>
      <c r="D78" s="9" t="s">
        <v>113</v>
      </c>
      <c r="E78" s="9" t="n">
        <v>37498644.0816315</v>
      </c>
      <c r="F78" s="9" t="n">
        <v>13891057.4897506</v>
      </c>
      <c r="G78" s="9" t="n">
        <v>0</v>
      </c>
      <c r="H78" s="9" t="n">
        <v>0</v>
      </c>
      <c r="I78" s="9" t="n">
        <v>0</v>
      </c>
      <c r="J78" s="9" t="n">
        <v>4575268.9230769</v>
      </c>
      <c r="K78" s="9" t="n">
        <v>2233250.1447964</v>
      </c>
      <c r="L78" s="9" t="n">
        <v>-8577170.77118673</v>
      </c>
      <c r="M78" s="9" t="n">
        <v>14812598.7093301</v>
      </c>
      <c r="N78" s="9" t="n">
        <v>0</v>
      </c>
      <c r="O78" s="9" t="n">
        <v>13692150.3226972</v>
      </c>
      <c r="P78" s="9" t="n">
        <v>2079337.10125192</v>
      </c>
      <c r="Q78" s="9" t="n">
        <v>0</v>
      </c>
      <c r="R78" s="9" t="n">
        <v>4050767.61032157</v>
      </c>
      <c r="S78" s="9" t="n">
        <v>0</v>
      </c>
      <c r="T78" s="9" t="n">
        <v>0</v>
      </c>
      <c r="U78" s="9" t="n">
        <v>0</v>
      </c>
      <c r="V78" s="9" t="n">
        <v>0</v>
      </c>
      <c r="W78" s="9" t="n">
        <f aca="false">+SUM(E78:V78)</f>
        <v>84255903.6116694</v>
      </c>
    </row>
    <row r="79" customFormat="false" ht="25.5" hidden="false" customHeight="false" outlineLevel="0" collapsed="false">
      <c r="A79" s="9" t="s">
        <v>25</v>
      </c>
      <c r="B79" s="9" t="s">
        <v>154</v>
      </c>
      <c r="C79" s="9" t="s">
        <v>171</v>
      </c>
      <c r="D79" s="9" t="s">
        <v>172</v>
      </c>
      <c r="E79" s="9" t="n">
        <v>16754939.4965944</v>
      </c>
      <c r="F79" s="9" t="n">
        <v>6905255.34073879</v>
      </c>
      <c r="G79" s="9" t="n">
        <v>0</v>
      </c>
      <c r="H79" s="9" t="n">
        <v>0</v>
      </c>
      <c r="I79" s="9" t="n">
        <v>0</v>
      </c>
      <c r="J79" s="9" t="n">
        <v>976617.13122173</v>
      </c>
      <c r="K79" s="9" t="n">
        <v>534492.30769231</v>
      </c>
      <c r="L79" s="9" t="n">
        <v>1435304.36512212</v>
      </c>
      <c r="M79" s="9" t="n">
        <v>1650495.55304239</v>
      </c>
      <c r="N79" s="9" t="n">
        <v>0</v>
      </c>
      <c r="O79" s="9" t="n">
        <v>6004634.64131249</v>
      </c>
      <c r="P79" s="9" t="n">
        <v>989198.662262745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v>0</v>
      </c>
      <c r="V79" s="9" t="n">
        <v>0</v>
      </c>
      <c r="W79" s="9" t="n">
        <f aca="false">+SUM(E79:V79)</f>
        <v>35250937.4979869</v>
      </c>
    </row>
    <row r="80" customFormat="false" ht="25.5" hidden="false" customHeight="false" outlineLevel="0" collapsed="false">
      <c r="A80" s="9" t="s">
        <v>25</v>
      </c>
      <c r="B80" s="9" t="s">
        <v>154</v>
      </c>
      <c r="C80" s="9" t="s">
        <v>173</v>
      </c>
      <c r="D80" s="9" t="s">
        <v>174</v>
      </c>
      <c r="E80" s="9" t="n">
        <v>27185867.8062046</v>
      </c>
      <c r="F80" s="9" t="n">
        <v>9954926.1376988</v>
      </c>
      <c r="G80" s="9" t="n">
        <v>0</v>
      </c>
      <c r="H80" s="9" t="n">
        <v>0</v>
      </c>
      <c r="I80" s="9" t="n">
        <v>0</v>
      </c>
      <c r="J80" s="9" t="n">
        <v>2322141.6108597</v>
      </c>
      <c r="K80" s="9" t="n">
        <v>1194131.3846154</v>
      </c>
      <c r="L80" s="9" t="n">
        <v>-1081049.65906964</v>
      </c>
      <c r="M80" s="9" t="n">
        <v>6891401.08930799</v>
      </c>
      <c r="N80" s="9" t="n">
        <v>0</v>
      </c>
      <c r="O80" s="9" t="n">
        <v>9874326.40354357</v>
      </c>
      <c r="P80" s="9" t="n">
        <v>946145.412065081</v>
      </c>
      <c r="Q80" s="9" t="n">
        <v>-7.45058059692383E-009</v>
      </c>
      <c r="R80" s="9" t="n">
        <v>770252.589460585</v>
      </c>
      <c r="S80" s="9" t="n">
        <v>0</v>
      </c>
      <c r="T80" s="9" t="n">
        <v>0</v>
      </c>
      <c r="U80" s="9" t="n">
        <v>0</v>
      </c>
      <c r="V80" s="9" t="n">
        <v>0</v>
      </c>
      <c r="W80" s="9" t="n">
        <f aca="false">+SUM(E80:V80)</f>
        <v>58058142.7746861</v>
      </c>
    </row>
    <row r="81" customFormat="false" ht="25.5" hidden="false" customHeight="false" outlineLevel="0" collapsed="false">
      <c r="A81" s="9" t="s">
        <v>25</v>
      </c>
      <c r="B81" s="9" t="s">
        <v>154</v>
      </c>
      <c r="C81" s="9" t="s">
        <v>137</v>
      </c>
      <c r="D81" s="9" t="s">
        <v>138</v>
      </c>
      <c r="E81" s="9" t="n">
        <v>49746763.7300596</v>
      </c>
      <c r="F81" s="9" t="n">
        <v>20068357.7266246</v>
      </c>
      <c r="G81" s="9" t="n">
        <v>0</v>
      </c>
      <c r="H81" s="9" t="n">
        <v>-7.45058059692383E-009</v>
      </c>
      <c r="I81" s="9" t="n">
        <v>5971742.30335858</v>
      </c>
      <c r="J81" s="9" t="n">
        <v>5114782.4886878</v>
      </c>
      <c r="K81" s="9" t="n">
        <v>2782445.719457</v>
      </c>
      <c r="L81" s="9" t="n">
        <v>-5941682.80064725</v>
      </c>
      <c r="M81" s="9" t="n">
        <v>18269654.7467826</v>
      </c>
      <c r="N81" s="9" t="n">
        <v>0</v>
      </c>
      <c r="O81" s="9" t="n">
        <v>20045923.1431882</v>
      </c>
      <c r="P81" s="9" t="n">
        <v>2974605.08629301</v>
      </c>
      <c r="Q81" s="9" t="n">
        <v>83739.3473998047</v>
      </c>
      <c r="R81" s="9" t="n">
        <v>1874176.54673409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f aca="false">+SUM(E81:V81)</f>
        <v>120990508.037938</v>
      </c>
    </row>
    <row r="82" customFormat="false" ht="25.5" hidden="false" customHeight="false" outlineLevel="0" collapsed="false">
      <c r="A82" s="9" t="s">
        <v>25</v>
      </c>
      <c r="B82" s="9" t="s">
        <v>154</v>
      </c>
      <c r="C82" s="9" t="s">
        <v>62</v>
      </c>
      <c r="D82" s="9" t="s">
        <v>63</v>
      </c>
      <c r="E82" s="9" t="n">
        <v>36841663.4799138</v>
      </c>
      <c r="F82" s="9" t="n">
        <v>11728336.2524407</v>
      </c>
      <c r="G82" s="9" t="n">
        <v>0</v>
      </c>
      <c r="H82" s="9" t="n">
        <v>-7.45058059692383E-009</v>
      </c>
      <c r="I82" s="9" t="n">
        <v>4413169.07595964</v>
      </c>
      <c r="J82" s="9" t="n">
        <v>3196268.60633485</v>
      </c>
      <c r="K82" s="9" t="n">
        <v>1707268.90497738</v>
      </c>
      <c r="L82" s="9" t="n">
        <v>0</v>
      </c>
      <c r="M82" s="9" t="n">
        <v>8862227.98448717</v>
      </c>
      <c r="N82" s="9" t="n">
        <v>0</v>
      </c>
      <c r="O82" s="9" t="n">
        <v>16350226.8059046</v>
      </c>
      <c r="P82" s="9" t="n">
        <v>1782940.88925707</v>
      </c>
      <c r="Q82" s="9" t="n">
        <v>89005.5940632336</v>
      </c>
      <c r="R82" s="9" t="n">
        <v>2350624.30254888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f aca="false">+SUM(E82:V82)</f>
        <v>87321731.8958874</v>
      </c>
    </row>
    <row r="83" customFormat="false" ht="12.75" hidden="false" customHeight="false" outlineLevel="0" collapsed="false">
      <c r="A83" s="9" t="s">
        <v>25</v>
      </c>
      <c r="B83" s="9" t="s">
        <v>154</v>
      </c>
      <c r="C83" s="9" t="s">
        <v>175</v>
      </c>
      <c r="D83" s="9" t="s">
        <v>176</v>
      </c>
      <c r="E83" s="9" t="n">
        <v>77427654.2837908</v>
      </c>
      <c r="F83" s="9" t="n">
        <v>24221591.4161944</v>
      </c>
      <c r="G83" s="9" t="n">
        <v>0</v>
      </c>
      <c r="H83" s="9" t="n">
        <v>0</v>
      </c>
      <c r="I83" s="9" t="n">
        <v>2462109.42699727</v>
      </c>
      <c r="J83" s="9" t="n">
        <v>6244807.3122172</v>
      </c>
      <c r="K83" s="9" t="n">
        <v>2782748.081448</v>
      </c>
      <c r="L83" s="9" t="n">
        <v>0</v>
      </c>
      <c r="M83" s="9" t="n">
        <v>20150161.191379</v>
      </c>
      <c r="N83" s="9" t="n">
        <v>0</v>
      </c>
      <c r="O83" s="9" t="n">
        <v>28837296.9160728</v>
      </c>
      <c r="P83" s="9" t="n">
        <v>4479951.38064072</v>
      </c>
      <c r="Q83" s="9" t="n">
        <v>200814.464351118</v>
      </c>
      <c r="R83" s="9" t="n">
        <v>0</v>
      </c>
      <c r="S83" s="9" t="n">
        <v>0</v>
      </c>
      <c r="T83" s="9" t="n">
        <v>0</v>
      </c>
      <c r="U83" s="9" t="n">
        <v>0</v>
      </c>
      <c r="V83" s="9" t="n">
        <v>0</v>
      </c>
      <c r="W83" s="9" t="n">
        <f aca="false">+SUM(E83:V83)</f>
        <v>166807134.473091</v>
      </c>
    </row>
    <row r="84" customFormat="false" ht="25.5" hidden="false" customHeight="false" outlineLevel="0" collapsed="false">
      <c r="A84" s="9" t="s">
        <v>25</v>
      </c>
      <c r="B84" s="9" t="s">
        <v>154</v>
      </c>
      <c r="C84" s="9" t="s">
        <v>177</v>
      </c>
      <c r="D84" s="9" t="s">
        <v>178</v>
      </c>
      <c r="E84" s="9" t="n">
        <v>12758646.934561</v>
      </c>
      <c r="F84" s="9" t="n">
        <v>3881601.68285007</v>
      </c>
      <c r="G84" s="9" t="n">
        <v>0</v>
      </c>
      <c r="H84" s="9" t="n">
        <v>-2.79396772384644E-009</v>
      </c>
      <c r="I84" s="9" t="n">
        <v>2415551.55651968</v>
      </c>
      <c r="J84" s="9" t="n">
        <v>1434857.71945701</v>
      </c>
      <c r="K84" s="9" t="n">
        <v>785564.23529412</v>
      </c>
      <c r="L84" s="9" t="n">
        <v>413633.746643567</v>
      </c>
      <c r="M84" s="9" t="n">
        <v>3502456.75061627</v>
      </c>
      <c r="N84" s="9" t="n">
        <v>0</v>
      </c>
      <c r="O84" s="9" t="n">
        <v>4524176.87500879</v>
      </c>
      <c r="P84" s="9" t="n">
        <v>934790.217528643</v>
      </c>
      <c r="Q84" s="9" t="n">
        <v>26919.1342436364</v>
      </c>
      <c r="R84" s="9" t="n">
        <v>663107.495005031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f aca="false">+SUM(E84:V84)</f>
        <v>31341306.3477278</v>
      </c>
    </row>
    <row r="85" customFormat="false" ht="25.5" hidden="false" customHeight="false" outlineLevel="0" collapsed="false">
      <c r="A85" s="9" t="s">
        <v>25</v>
      </c>
      <c r="B85" s="9" t="s">
        <v>154</v>
      </c>
      <c r="C85" s="9" t="s">
        <v>179</v>
      </c>
      <c r="D85" s="9" t="s">
        <v>180</v>
      </c>
      <c r="E85" s="9" t="n">
        <v>34446930.8555487</v>
      </c>
      <c r="F85" s="9" t="n">
        <v>10791459.7072581</v>
      </c>
      <c r="G85" s="9" t="n">
        <v>0</v>
      </c>
      <c r="H85" s="9" t="n">
        <v>0</v>
      </c>
      <c r="I85" s="9" t="n">
        <v>6226316.48024637</v>
      </c>
      <c r="J85" s="9" t="n">
        <v>3581542.4615385</v>
      </c>
      <c r="K85" s="9" t="n">
        <v>1520278.5067873</v>
      </c>
      <c r="L85" s="9" t="n">
        <v>0</v>
      </c>
      <c r="M85" s="9" t="n">
        <v>7878727.43180591</v>
      </c>
      <c r="N85" s="9" t="n">
        <v>0</v>
      </c>
      <c r="O85" s="9" t="n">
        <v>13827834.4741147</v>
      </c>
      <c r="P85" s="9" t="n">
        <v>2246281.04445478</v>
      </c>
      <c r="Q85" s="9" t="n">
        <v>105950.200434387</v>
      </c>
      <c r="R85" s="9" t="n">
        <v>2505706.4844031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f aca="false">+SUM(E85:V85)</f>
        <v>83131027.6465919</v>
      </c>
    </row>
    <row r="86" customFormat="false" ht="25.5" hidden="false" customHeight="false" outlineLevel="0" collapsed="false">
      <c r="A86" s="9" t="s">
        <v>25</v>
      </c>
      <c r="B86" s="9" t="s">
        <v>154</v>
      </c>
      <c r="C86" s="9" t="s">
        <v>181</v>
      </c>
      <c r="D86" s="9" t="s">
        <v>182</v>
      </c>
      <c r="E86" s="9" t="n">
        <v>7969616.58617806</v>
      </c>
      <c r="F86" s="9" t="n">
        <v>2897438.02615569</v>
      </c>
      <c r="G86" s="9" t="n">
        <v>0</v>
      </c>
      <c r="H86" s="9" t="n">
        <v>0</v>
      </c>
      <c r="I86" s="9" t="n">
        <v>0</v>
      </c>
      <c r="J86" s="9" t="n">
        <v>426866.39819004</v>
      </c>
      <c r="K86" s="9" t="n">
        <v>267084.65158371</v>
      </c>
      <c r="L86" s="9" t="n">
        <v>1175321.18000614</v>
      </c>
      <c r="M86" s="9" t="n">
        <v>710389.185718589</v>
      </c>
      <c r="N86" s="9" t="n">
        <v>0</v>
      </c>
      <c r="O86" s="9" t="n">
        <v>2857427.15591435</v>
      </c>
      <c r="P86" s="9" t="n">
        <v>535307.96613843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f aca="false">+SUM(E86:V86)</f>
        <v>16839451.149885</v>
      </c>
    </row>
    <row r="87" customFormat="false" ht="25.5" hidden="false" customHeight="false" outlineLevel="0" collapsed="false">
      <c r="A87" s="9" t="s">
        <v>25</v>
      </c>
      <c r="B87" s="9" t="s">
        <v>154</v>
      </c>
      <c r="C87" s="9" t="s">
        <v>183</v>
      </c>
      <c r="D87" s="9" t="s">
        <v>184</v>
      </c>
      <c r="E87" s="9" t="n">
        <v>86667832.3982014</v>
      </c>
      <c r="F87" s="9" t="n">
        <v>31465471.2791707</v>
      </c>
      <c r="G87" s="9" t="n">
        <v>0</v>
      </c>
      <c r="H87" s="9" t="n">
        <v>-1.11758708953857E-008</v>
      </c>
      <c r="I87" s="9" t="n">
        <v>942304.953833148</v>
      </c>
      <c r="J87" s="9" t="n">
        <v>5156028.0090498</v>
      </c>
      <c r="K87" s="9" t="n">
        <v>3355728.46153848</v>
      </c>
      <c r="L87" s="9" t="n">
        <v>0</v>
      </c>
      <c r="M87" s="9" t="n">
        <v>12649338.4431252</v>
      </c>
      <c r="N87" s="9" t="n">
        <v>0</v>
      </c>
      <c r="O87" s="9" t="n">
        <v>31204585.4869624</v>
      </c>
      <c r="P87" s="9" t="n">
        <v>4765846.26206071</v>
      </c>
      <c r="Q87" s="9" t="n">
        <v>177640.163694687</v>
      </c>
      <c r="R87" s="9" t="n">
        <v>-3.72529029846191E-009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f aca="false">+SUM(E87:V87)</f>
        <v>176384775.457636</v>
      </c>
    </row>
    <row r="88" customFormat="false" ht="12.75" hidden="false" customHeight="false" outlineLevel="0" collapsed="false">
      <c r="A88" s="9" t="s">
        <v>25</v>
      </c>
      <c r="B88" s="9" t="s">
        <v>154</v>
      </c>
      <c r="C88" s="9" t="s">
        <v>185</v>
      </c>
      <c r="D88" s="9" t="s">
        <v>186</v>
      </c>
      <c r="E88" s="9" t="n">
        <v>48553564.4242133</v>
      </c>
      <c r="F88" s="9" t="n">
        <v>15611402.093859</v>
      </c>
      <c r="G88" s="9" t="n">
        <v>0</v>
      </c>
      <c r="H88" s="9" t="n">
        <v>0</v>
      </c>
      <c r="I88" s="9" t="n">
        <v>3801924.2576322</v>
      </c>
      <c r="J88" s="9" t="n">
        <v>5023434.7058824</v>
      </c>
      <c r="K88" s="9" t="n">
        <v>1733742.1538461</v>
      </c>
      <c r="L88" s="9" t="n">
        <v>0</v>
      </c>
      <c r="M88" s="9" t="n">
        <v>11905624.6719874</v>
      </c>
      <c r="N88" s="9" t="n">
        <v>0</v>
      </c>
      <c r="O88" s="9" t="n">
        <v>18295536.2600289</v>
      </c>
      <c r="P88" s="9" t="n">
        <v>2932915.15126254</v>
      </c>
      <c r="Q88" s="9" t="n">
        <v>132769.011818081</v>
      </c>
      <c r="R88" s="9" t="n">
        <v>0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f aca="false">+SUM(E88:V88)</f>
        <v>107990912.73053</v>
      </c>
    </row>
    <row r="89" customFormat="false" ht="38.25" hidden="false" customHeight="false" outlineLevel="0" collapsed="false">
      <c r="A89" s="9" t="s">
        <v>25</v>
      </c>
      <c r="B89" s="9" t="s">
        <v>154</v>
      </c>
      <c r="C89" s="9" t="s">
        <v>187</v>
      </c>
      <c r="D89" s="9" t="s">
        <v>188</v>
      </c>
      <c r="E89" s="9" t="n">
        <v>41838087.8010691</v>
      </c>
      <c r="F89" s="9" t="n">
        <v>13037002.5844727</v>
      </c>
      <c r="G89" s="9" t="n">
        <v>0</v>
      </c>
      <c r="H89" s="9" t="n">
        <v>0</v>
      </c>
      <c r="I89" s="9" t="n">
        <v>5810896.94205661</v>
      </c>
      <c r="J89" s="9" t="n">
        <v>4775110.7511313</v>
      </c>
      <c r="K89" s="9" t="n">
        <v>2306192.7330317</v>
      </c>
      <c r="L89" s="9" t="n">
        <v>-1264698.3352017</v>
      </c>
      <c r="M89" s="9" t="n">
        <v>14734021.2928734</v>
      </c>
      <c r="N89" s="9" t="n">
        <v>0</v>
      </c>
      <c r="O89" s="9" t="n">
        <v>17262780.4260046</v>
      </c>
      <c r="P89" s="9" t="n">
        <v>2810314.76122517</v>
      </c>
      <c r="Q89" s="9" t="n">
        <v>-7.45058059692383E-009</v>
      </c>
      <c r="R89" s="9" t="n">
        <v>7.45058059692383E-009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f aca="false">+SUM(E89:V89)</f>
        <v>101309708.956663</v>
      </c>
    </row>
    <row r="90" customFormat="false" ht="12.75" hidden="false" customHeight="false" outlineLevel="0" collapsed="false">
      <c r="A90" s="9" t="s">
        <v>25</v>
      </c>
      <c r="B90" s="9" t="s">
        <v>154</v>
      </c>
      <c r="C90" s="9" t="s">
        <v>189</v>
      </c>
      <c r="D90" s="9" t="s">
        <v>190</v>
      </c>
      <c r="E90" s="9" t="n">
        <v>69407077.684747</v>
      </c>
      <c r="F90" s="9" t="n">
        <v>21934409.3016753</v>
      </c>
      <c r="G90" s="9" t="n">
        <v>0</v>
      </c>
      <c r="H90" s="9" t="n">
        <v>0</v>
      </c>
      <c r="I90" s="9" t="n">
        <v>8300364.86610733</v>
      </c>
      <c r="J90" s="9" t="n">
        <v>7364524.5882353</v>
      </c>
      <c r="K90" s="9" t="n">
        <v>4280031.040724</v>
      </c>
      <c r="L90" s="9" t="n">
        <v>0</v>
      </c>
      <c r="M90" s="9" t="n">
        <v>20070653.6327222</v>
      </c>
      <c r="N90" s="9" t="n">
        <v>0</v>
      </c>
      <c r="O90" s="9" t="n">
        <v>26765395.1058986</v>
      </c>
      <c r="P90" s="9" t="n">
        <v>4475642.78158012</v>
      </c>
      <c r="Q90" s="9" t="n">
        <v>212094.820364207</v>
      </c>
      <c r="R90" s="9" t="n">
        <v>526675.385123208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f aca="false">+SUM(E90:V90)</f>
        <v>163336869.207177</v>
      </c>
    </row>
    <row r="91" customFormat="false" ht="12.75" hidden="false" customHeight="false" outlineLevel="0" collapsed="false">
      <c r="A91" s="9" t="s">
        <v>25</v>
      </c>
      <c r="B91" s="9" t="s">
        <v>154</v>
      </c>
      <c r="C91" s="9" t="s">
        <v>191</v>
      </c>
      <c r="D91" s="9" t="s">
        <v>192</v>
      </c>
      <c r="E91" s="9" t="n">
        <v>59115635.2099928</v>
      </c>
      <c r="F91" s="9" t="n">
        <v>19186429.7616319</v>
      </c>
      <c r="G91" s="9" t="n">
        <v>0</v>
      </c>
      <c r="H91" s="9" t="n">
        <v>0</v>
      </c>
      <c r="I91" s="9" t="n">
        <v>4367579.10843705</v>
      </c>
      <c r="J91" s="9" t="n">
        <v>4509634.959276</v>
      </c>
      <c r="K91" s="9" t="n">
        <v>2658467.0859728</v>
      </c>
      <c r="L91" s="9" t="n">
        <v>0</v>
      </c>
      <c r="M91" s="9" t="n">
        <v>12914830.3165678</v>
      </c>
      <c r="N91" s="9" t="n">
        <v>0</v>
      </c>
      <c r="O91" s="9" t="n">
        <v>21490185.3090216</v>
      </c>
      <c r="P91" s="9" t="n">
        <v>3531160.12000172</v>
      </c>
      <c r="Q91" s="9" t="n">
        <v>149648.813485071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f aca="false">+SUM(E91:V91)</f>
        <v>127923570.684387</v>
      </c>
    </row>
    <row r="92" customFormat="false" ht="25.5" hidden="false" customHeight="false" outlineLevel="0" collapsed="false">
      <c r="A92" s="9" t="s">
        <v>25</v>
      </c>
      <c r="B92" s="9" t="s">
        <v>154</v>
      </c>
      <c r="C92" s="9" t="s">
        <v>193</v>
      </c>
      <c r="D92" s="9" t="s">
        <v>194</v>
      </c>
      <c r="E92" s="9" t="n">
        <v>148430402.799134</v>
      </c>
      <c r="F92" s="9" t="n">
        <v>50013209.7867761</v>
      </c>
      <c r="G92" s="9" t="n">
        <v>0</v>
      </c>
      <c r="H92" s="9" t="n">
        <v>0</v>
      </c>
      <c r="I92" s="9" t="n">
        <v>7680208.60221399</v>
      </c>
      <c r="J92" s="9" t="n">
        <v>14800166.5339368</v>
      </c>
      <c r="K92" s="9" t="n">
        <v>10322835.9004525</v>
      </c>
      <c r="L92" s="9" t="n">
        <v>-4968426.54855529</v>
      </c>
      <c r="M92" s="9" t="n">
        <v>51332712.0968888</v>
      </c>
      <c r="N92" s="9" t="n">
        <v>0</v>
      </c>
      <c r="O92" s="9" t="n">
        <v>57760493.6758791</v>
      </c>
      <c r="P92" s="9" t="n">
        <v>9058269.85142419</v>
      </c>
      <c r="Q92" s="9" t="n">
        <v>144266.849081516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f aca="false">+SUM(E92:V92)</f>
        <v>344574139.547232</v>
      </c>
    </row>
    <row r="93" customFormat="false" ht="25.5" hidden="false" customHeight="false" outlineLevel="0" collapsed="false">
      <c r="A93" s="9" t="s">
        <v>25</v>
      </c>
      <c r="B93" s="9" t="s">
        <v>154</v>
      </c>
      <c r="C93" s="9" t="s">
        <v>96</v>
      </c>
      <c r="D93" s="9" t="s">
        <v>97</v>
      </c>
      <c r="E93" s="9" t="n">
        <v>138630636.399151</v>
      </c>
      <c r="F93" s="9" t="n">
        <v>60340729.2319288</v>
      </c>
      <c r="G93" s="9" t="n">
        <v>0</v>
      </c>
      <c r="H93" s="9" t="n">
        <v>3.72529029846191E-009</v>
      </c>
      <c r="I93" s="9" t="n">
        <v>9842588.22184449</v>
      </c>
      <c r="J93" s="9" t="n">
        <v>12317270.8144796</v>
      </c>
      <c r="K93" s="9" t="n">
        <v>5769174.9049773</v>
      </c>
      <c r="L93" s="9" t="n">
        <v>-12494604.8760087</v>
      </c>
      <c r="M93" s="9" t="n">
        <v>38412155.8437394</v>
      </c>
      <c r="N93" s="9" t="n">
        <v>0</v>
      </c>
      <c r="O93" s="9" t="n">
        <v>54295043.2439598</v>
      </c>
      <c r="P93" s="9" t="n">
        <v>5550358.11836458</v>
      </c>
      <c r="Q93" s="9" t="n">
        <v>9.31322574615479E-010</v>
      </c>
      <c r="R93" s="9" t="n">
        <v>5887278.65992903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f aca="false">+SUM(E93:V93)</f>
        <v>318550630.562366</v>
      </c>
    </row>
    <row r="94" customFormat="false" ht="12.75" hidden="false" customHeight="false" outlineLevel="0" collapsed="false">
      <c r="A94" s="9" t="s">
        <v>25</v>
      </c>
      <c r="B94" s="9" t="s">
        <v>154</v>
      </c>
      <c r="C94" s="9" t="s">
        <v>114</v>
      </c>
      <c r="D94" s="9" t="s">
        <v>115</v>
      </c>
      <c r="E94" s="9" t="n">
        <v>17475632.2249997</v>
      </c>
      <c r="F94" s="9" t="n">
        <v>10397146.6625094</v>
      </c>
      <c r="G94" s="9" t="n">
        <v>0</v>
      </c>
      <c r="H94" s="9" t="n">
        <v>0</v>
      </c>
      <c r="I94" s="9" t="n">
        <v>0</v>
      </c>
      <c r="J94" s="9" t="n">
        <v>2566855.2760181</v>
      </c>
      <c r="K94" s="9" t="n">
        <v>1545189.3122172</v>
      </c>
      <c r="L94" s="9" t="n">
        <v>-12139422.0364584</v>
      </c>
      <c r="M94" s="9" t="n">
        <v>10739314.5969271</v>
      </c>
      <c r="N94" s="9" t="n">
        <v>0</v>
      </c>
      <c r="O94" s="9" t="n">
        <v>6499252.15769526</v>
      </c>
      <c r="P94" s="9" t="n">
        <v>1158301.65830364</v>
      </c>
      <c r="Q94" s="9" t="n">
        <v>-7.45058059692383E-009</v>
      </c>
      <c r="R94" s="9" t="n">
        <v>6001856.57479892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f aca="false">+SUM(E94:V94)</f>
        <v>44244126.4270108</v>
      </c>
    </row>
    <row r="95" customFormat="false" ht="12.75" hidden="false" customHeight="false" outlineLevel="0" collapsed="false">
      <c r="A95" s="9" t="s">
        <v>25</v>
      </c>
      <c r="B95" s="9" t="s">
        <v>154</v>
      </c>
      <c r="C95" s="9" t="s">
        <v>195</v>
      </c>
      <c r="D95" s="9" t="s">
        <v>196</v>
      </c>
      <c r="E95" s="9" t="n">
        <v>130435810.092946</v>
      </c>
      <c r="F95" s="9" t="n">
        <v>45127521.960236</v>
      </c>
      <c r="G95" s="9" t="n">
        <v>0</v>
      </c>
      <c r="H95" s="9" t="n">
        <v>0</v>
      </c>
      <c r="I95" s="9" t="n">
        <v>16317600.1750018</v>
      </c>
      <c r="J95" s="9" t="n">
        <v>18747372.9049779</v>
      </c>
      <c r="K95" s="9" t="n">
        <v>9457075.69230769</v>
      </c>
      <c r="L95" s="9" t="n">
        <v>-44424681.0215816</v>
      </c>
      <c r="M95" s="9" t="n">
        <v>82331837.6673811</v>
      </c>
      <c r="N95" s="9" t="n">
        <v>0</v>
      </c>
      <c r="O95" s="9" t="n">
        <v>54860140.8967583</v>
      </c>
      <c r="P95" s="9" t="n">
        <v>7225038.00888179</v>
      </c>
      <c r="Q95" s="9" t="n">
        <v>0</v>
      </c>
      <c r="R95" s="9" t="n">
        <v>39338336.8525866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f aca="false">+SUM(E95:V95)</f>
        <v>359416053.229495</v>
      </c>
    </row>
    <row r="96" customFormat="false" ht="12.75" hidden="false" customHeight="false" outlineLevel="0" collapsed="false">
      <c r="A96" s="9" t="s">
        <v>25</v>
      </c>
      <c r="B96" s="9" t="s">
        <v>154</v>
      </c>
      <c r="C96" s="9" t="s">
        <v>57</v>
      </c>
      <c r="D96" s="9" t="s">
        <v>58</v>
      </c>
      <c r="E96" s="9" t="n">
        <v>121932930.034416</v>
      </c>
      <c r="F96" s="9" t="n">
        <v>41752507.7614724</v>
      </c>
      <c r="G96" s="9" t="n">
        <v>0</v>
      </c>
      <c r="H96" s="9" t="n">
        <v>0</v>
      </c>
      <c r="I96" s="9" t="n">
        <v>23909696.3505673</v>
      </c>
      <c r="J96" s="9" t="n">
        <v>14752522.5701358</v>
      </c>
      <c r="K96" s="9" t="n">
        <v>5903944.46153856</v>
      </c>
      <c r="L96" s="9" t="n">
        <v>-3924463.08192632</v>
      </c>
      <c r="M96" s="9" t="n">
        <v>44158689.9535984</v>
      </c>
      <c r="N96" s="9" t="n">
        <v>0</v>
      </c>
      <c r="O96" s="9" t="n">
        <v>52605562.1780078</v>
      </c>
      <c r="P96" s="9" t="n">
        <v>8061137.40736796</v>
      </c>
      <c r="Q96" s="9" t="n">
        <v>3.72529029846191E-009</v>
      </c>
      <c r="R96" s="9" t="n">
        <v>5472486.2697759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f aca="false">+SUM(E96:V96)</f>
        <v>314625013.904954</v>
      </c>
    </row>
    <row r="97" customFormat="false" ht="12.75" hidden="false" customHeight="false" outlineLevel="0" collapsed="false">
      <c r="A97" s="9" t="s">
        <v>25</v>
      </c>
      <c r="B97" s="9" t="s">
        <v>154</v>
      </c>
      <c r="C97" s="9" t="s">
        <v>144</v>
      </c>
      <c r="D97" s="9" t="s">
        <v>145</v>
      </c>
      <c r="E97" s="9" t="n">
        <v>50132037.6259162</v>
      </c>
      <c r="F97" s="9" t="n">
        <v>17196637.143059</v>
      </c>
      <c r="G97" s="9" t="n">
        <v>0</v>
      </c>
      <c r="H97" s="9" t="n">
        <v>0</v>
      </c>
      <c r="I97" s="9" t="n">
        <v>6743468.36990383</v>
      </c>
      <c r="J97" s="9" t="n">
        <v>6378772.1085973</v>
      </c>
      <c r="K97" s="9" t="n">
        <v>3327244.9592761</v>
      </c>
      <c r="L97" s="9" t="n">
        <v>-9878508.42702655</v>
      </c>
      <c r="M97" s="9" t="n">
        <v>25547296.7036677</v>
      </c>
      <c r="N97" s="9" t="n">
        <v>0</v>
      </c>
      <c r="O97" s="9" t="n">
        <v>21132476.5527211</v>
      </c>
      <c r="P97" s="9" t="n">
        <v>3633332.44688921</v>
      </c>
      <c r="Q97" s="9" t="n">
        <v>7.45058059692383E-009</v>
      </c>
      <c r="R97" s="9" t="n">
        <v>6826548.3397729</v>
      </c>
      <c r="S97" s="9" t="n">
        <v>0</v>
      </c>
      <c r="T97" s="9" t="n">
        <v>0</v>
      </c>
      <c r="U97" s="9" t="n">
        <v>0</v>
      </c>
      <c r="V97" s="9" t="n">
        <v>0</v>
      </c>
      <c r="W97" s="9" t="n">
        <f aca="false">+SUM(E97:V97)</f>
        <v>131039305.822777</v>
      </c>
    </row>
    <row r="98" customFormat="false" ht="25.5" hidden="false" customHeight="false" outlineLevel="0" collapsed="false">
      <c r="A98" s="9" t="s">
        <v>25</v>
      </c>
      <c r="B98" s="9" t="s">
        <v>154</v>
      </c>
      <c r="C98" s="9" t="s">
        <v>197</v>
      </c>
      <c r="D98" s="9" t="s">
        <v>198</v>
      </c>
      <c r="E98" s="9" t="n">
        <v>94003642.746352</v>
      </c>
      <c r="F98" s="9" t="n">
        <v>30691552.7132433</v>
      </c>
      <c r="G98" s="9" t="n">
        <v>0</v>
      </c>
      <c r="H98" s="9" t="n">
        <v>-1.58324837684631E-008</v>
      </c>
      <c r="I98" s="9" t="n">
        <v>6416625.02788863</v>
      </c>
      <c r="J98" s="9" t="n">
        <v>8563421.55656114</v>
      </c>
      <c r="K98" s="9" t="n">
        <v>4856301.26696828</v>
      </c>
      <c r="L98" s="9" t="n">
        <v>-1217999.06884268</v>
      </c>
      <c r="M98" s="9" t="n">
        <v>42256782.7697778</v>
      </c>
      <c r="N98" s="9" t="n">
        <v>0</v>
      </c>
      <c r="O98" s="9" t="n">
        <v>37470125.9907149</v>
      </c>
      <c r="P98" s="9" t="n">
        <v>5921474.87730763</v>
      </c>
      <c r="Q98" s="9" t="n">
        <v>331266.968078326</v>
      </c>
      <c r="R98" s="9" t="n">
        <v>0</v>
      </c>
      <c r="S98" s="9" t="n">
        <v>0</v>
      </c>
      <c r="T98" s="9" t="n">
        <v>0</v>
      </c>
      <c r="U98" s="9" t="n">
        <v>0</v>
      </c>
      <c r="V98" s="9" t="n">
        <v>0</v>
      </c>
      <c r="W98" s="9" t="n">
        <f aca="false">+SUM(E98:V98)</f>
        <v>229293194.848049</v>
      </c>
    </row>
    <row r="99" customFormat="false" ht="25.5" hidden="false" customHeight="false" outlineLevel="0" collapsed="false">
      <c r="A99" s="9" t="s">
        <v>25</v>
      </c>
      <c r="B99" s="9" t="s">
        <v>154</v>
      </c>
      <c r="C99" s="9" t="s">
        <v>199</v>
      </c>
      <c r="D99" s="9" t="s">
        <v>200</v>
      </c>
      <c r="E99" s="9" t="n">
        <v>182401961.593936</v>
      </c>
      <c r="F99" s="9" t="n">
        <v>65280854.9586758</v>
      </c>
      <c r="G99" s="9" t="n">
        <v>0</v>
      </c>
      <c r="H99" s="9" t="n">
        <v>-1.30385160446167E-008</v>
      </c>
      <c r="I99" s="9" t="n">
        <v>14603923.8134443</v>
      </c>
      <c r="J99" s="9" t="n">
        <v>16031285.3755657</v>
      </c>
      <c r="K99" s="9" t="n">
        <v>10793822.7963801</v>
      </c>
      <c r="L99" s="9" t="n">
        <v>-11238252.3195427</v>
      </c>
      <c r="M99" s="9" t="n">
        <v>57244576.192601</v>
      </c>
      <c r="N99" s="9" t="n">
        <v>1.16415321826935E-010</v>
      </c>
      <c r="O99" s="9" t="n">
        <v>70753306.5847512</v>
      </c>
      <c r="P99" s="9" t="n">
        <v>10902102.6571256</v>
      </c>
      <c r="Q99" s="9" t="n">
        <v>433678.147371595</v>
      </c>
      <c r="R99" s="9" t="n">
        <v>4483593.23640104</v>
      </c>
      <c r="S99" s="9" t="n">
        <v>0</v>
      </c>
      <c r="T99" s="9" t="n">
        <v>0</v>
      </c>
      <c r="U99" s="9" t="n">
        <v>0</v>
      </c>
      <c r="V99" s="9" t="n">
        <v>0</v>
      </c>
      <c r="W99" s="9" t="n">
        <f aca="false">+SUM(E99:V99)</f>
        <v>421690853.036709</v>
      </c>
    </row>
    <row r="100" customFormat="false" ht="25.5" hidden="false" customHeight="false" outlineLevel="0" collapsed="false">
      <c r="A100" s="9" t="s">
        <v>25</v>
      </c>
      <c r="B100" s="9" t="s">
        <v>154</v>
      </c>
      <c r="C100" s="9" t="s">
        <v>201</v>
      </c>
      <c r="D100" s="9" t="s">
        <v>202</v>
      </c>
      <c r="E100" s="9" t="n">
        <v>184779917.233017</v>
      </c>
      <c r="F100" s="9" t="n">
        <v>58158921.9254386</v>
      </c>
      <c r="G100" s="9" t="n">
        <v>0</v>
      </c>
      <c r="H100" s="9" t="n">
        <v>-7.45058059692383E-009</v>
      </c>
      <c r="I100" s="9" t="n">
        <v>16283613.6491294</v>
      </c>
      <c r="J100" s="9" t="n">
        <v>18863307.6289598</v>
      </c>
      <c r="K100" s="9" t="n">
        <v>8246057.8552036</v>
      </c>
      <c r="L100" s="9" t="n">
        <v>0</v>
      </c>
      <c r="M100" s="9" t="n">
        <v>45683103.6543314</v>
      </c>
      <c r="N100" s="9" t="n">
        <v>0</v>
      </c>
      <c r="O100" s="9" t="n">
        <v>69476463.848829</v>
      </c>
      <c r="P100" s="9" t="n">
        <v>11259001.4983484</v>
      </c>
      <c r="Q100" s="9" t="n">
        <v>511578.017648287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f aca="false">+SUM(E100:V100)</f>
        <v>413261965.310906</v>
      </c>
    </row>
    <row r="101" customFormat="false" ht="38.25" hidden="false" customHeight="false" outlineLevel="0" collapsed="false">
      <c r="A101" s="9" t="s">
        <v>25</v>
      </c>
      <c r="B101" s="9" t="s">
        <v>154</v>
      </c>
      <c r="C101" s="9" t="s">
        <v>203</v>
      </c>
      <c r="D101" s="9" t="s">
        <v>204</v>
      </c>
      <c r="E101" s="9" t="n">
        <v>61544995.5946086</v>
      </c>
      <c r="F101" s="9" t="n">
        <v>23884752.4316443</v>
      </c>
      <c r="G101" s="9" t="n">
        <v>0</v>
      </c>
      <c r="H101" s="9" t="n">
        <v>-3.72529029846191E-009</v>
      </c>
      <c r="I101" s="9" t="n">
        <v>15415655.0436854</v>
      </c>
      <c r="J101" s="9" t="n">
        <v>10627163.7104072</v>
      </c>
      <c r="K101" s="9" t="n">
        <v>6098907.33031676</v>
      </c>
      <c r="L101" s="9" t="n">
        <v>-15992243.0629596</v>
      </c>
      <c r="M101" s="9" t="n">
        <v>31485660.6559857</v>
      </c>
      <c r="N101" s="9" t="n">
        <v>4.65661287307739E-010</v>
      </c>
      <c r="O101" s="9" t="n">
        <v>27923237.5078227</v>
      </c>
      <c r="P101" s="9" t="n">
        <v>4338702.31273389</v>
      </c>
      <c r="Q101" s="9" t="n">
        <v>95956.0988705345</v>
      </c>
      <c r="R101" s="9" t="n">
        <v>16714767.8928764</v>
      </c>
      <c r="S101" s="9" t="n">
        <v>0</v>
      </c>
      <c r="T101" s="9" t="n">
        <v>0</v>
      </c>
      <c r="U101" s="9" t="n">
        <v>0</v>
      </c>
      <c r="V101" s="9" t="n">
        <v>0</v>
      </c>
      <c r="W101" s="9" t="n">
        <f aca="false">+SUM(E101:V101)</f>
        <v>182137555.515992</v>
      </c>
    </row>
    <row r="102" customFormat="false" ht="25.5" hidden="false" customHeight="false" outlineLevel="0" collapsed="false">
      <c r="A102" s="9" t="s">
        <v>25</v>
      </c>
      <c r="B102" s="9" t="s">
        <v>154</v>
      </c>
      <c r="C102" s="9" t="s">
        <v>205</v>
      </c>
      <c r="D102" s="9" t="s">
        <v>206</v>
      </c>
      <c r="E102" s="9" t="n">
        <v>71645194.7681556</v>
      </c>
      <c r="F102" s="9" t="n">
        <v>24959026.1834044</v>
      </c>
      <c r="G102" s="9" t="n">
        <v>0</v>
      </c>
      <c r="H102" s="9" t="n">
        <v>-7.45058059692383E-009</v>
      </c>
      <c r="I102" s="9" t="n">
        <v>4669677.57361453</v>
      </c>
      <c r="J102" s="9" t="n">
        <v>7183116.07239828</v>
      </c>
      <c r="K102" s="9" t="n">
        <v>4109129.60180998</v>
      </c>
      <c r="L102" s="9" t="n">
        <v>-11930236.6886552</v>
      </c>
      <c r="M102" s="9" t="n">
        <v>24589783.8846076</v>
      </c>
      <c r="N102" s="9" t="n">
        <v>0</v>
      </c>
      <c r="O102" s="9" t="n">
        <v>26962300.8712713</v>
      </c>
      <c r="P102" s="9" t="n">
        <v>3898898.48603611</v>
      </c>
      <c r="Q102" s="9" t="n">
        <v>74596.1186919734</v>
      </c>
      <c r="R102" s="9" t="n">
        <v>6891308.91023438</v>
      </c>
      <c r="S102" s="9" t="n">
        <v>0</v>
      </c>
      <c r="T102" s="9" t="n">
        <v>0</v>
      </c>
      <c r="U102" s="9" t="n">
        <v>0</v>
      </c>
      <c r="V102" s="9" t="n">
        <v>0</v>
      </c>
      <c r="W102" s="9" t="n">
        <f aca="false">+SUM(E102:V102)</f>
        <v>163052795.781569</v>
      </c>
    </row>
    <row r="103" customFormat="false" ht="25.5" hidden="false" customHeight="false" outlineLevel="0" collapsed="false">
      <c r="A103" s="9" t="s">
        <v>25</v>
      </c>
      <c r="B103" s="9" t="s">
        <v>154</v>
      </c>
      <c r="C103" s="9" t="s">
        <v>29</v>
      </c>
      <c r="D103" s="9" t="s">
        <v>30</v>
      </c>
      <c r="E103" s="9" t="n">
        <v>31155450.2929056</v>
      </c>
      <c r="F103" s="9" t="n">
        <v>10139556.5351848</v>
      </c>
      <c r="G103" s="9" t="n">
        <v>0</v>
      </c>
      <c r="H103" s="9" t="n">
        <v>0</v>
      </c>
      <c r="I103" s="9" t="n">
        <v>14744148.0893954</v>
      </c>
      <c r="J103" s="9" t="n">
        <v>5108312.39819006</v>
      </c>
      <c r="K103" s="9" t="n">
        <v>2063085.90045251</v>
      </c>
      <c r="L103" s="9" t="n">
        <v>2755257.55836953</v>
      </c>
      <c r="M103" s="9" t="n">
        <v>9307876.19123559</v>
      </c>
      <c r="N103" s="9" t="n">
        <v>0</v>
      </c>
      <c r="O103" s="9" t="n">
        <v>15372236.1739788</v>
      </c>
      <c r="P103" s="9" t="n">
        <v>2681616.00794368</v>
      </c>
      <c r="Q103" s="9" t="n">
        <v>135323.771835074</v>
      </c>
      <c r="R103" s="9" t="n">
        <v>9467454.78507139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f aca="false">+SUM(E103:V103)</f>
        <v>102930317.704562</v>
      </c>
    </row>
    <row r="104" customFormat="false" ht="25.5" hidden="false" customHeight="false" outlineLevel="0" collapsed="false">
      <c r="A104" s="9" t="s">
        <v>25</v>
      </c>
      <c r="B104" s="9" t="s">
        <v>154</v>
      </c>
      <c r="C104" s="9" t="s">
        <v>87</v>
      </c>
      <c r="D104" s="9" t="s">
        <v>88</v>
      </c>
      <c r="E104" s="9" t="n">
        <v>11417837.2985692</v>
      </c>
      <c r="F104" s="9" t="n">
        <v>3564408.29764935</v>
      </c>
      <c r="G104" s="9" t="n">
        <v>0</v>
      </c>
      <c r="H104" s="9" t="n">
        <v>-1.86264514923096E-009</v>
      </c>
      <c r="I104" s="9" t="n">
        <v>3349888.59515777</v>
      </c>
      <c r="J104" s="9" t="n">
        <v>2351033.6832579</v>
      </c>
      <c r="K104" s="9" t="n">
        <v>1072222.6877828</v>
      </c>
      <c r="L104" s="9" t="n">
        <v>-623203.546361287</v>
      </c>
      <c r="M104" s="9" t="n">
        <v>4649594.77834793</v>
      </c>
      <c r="N104" s="9" t="n">
        <v>0</v>
      </c>
      <c r="O104" s="9" t="n">
        <v>5478628.63131077</v>
      </c>
      <c r="P104" s="9" t="n">
        <v>911923.584455114</v>
      </c>
      <c r="Q104" s="9" t="n">
        <v>46971.8625901789</v>
      </c>
      <c r="R104" s="9" t="n">
        <v>3079044.44665292</v>
      </c>
      <c r="S104" s="9" t="n">
        <v>0</v>
      </c>
      <c r="T104" s="9" t="n">
        <v>0</v>
      </c>
      <c r="U104" s="9" t="n">
        <v>0</v>
      </c>
      <c r="V104" s="9" t="n">
        <v>0</v>
      </c>
      <c r="W104" s="9" t="n">
        <f aca="false">+SUM(E104:V104)</f>
        <v>35298350.3194126</v>
      </c>
    </row>
    <row r="105" customFormat="false" ht="12.75" hidden="false" customHeight="false" outlineLevel="0" collapsed="false">
      <c r="A105" s="9" t="s">
        <v>25</v>
      </c>
      <c r="B105" s="9" t="s">
        <v>154</v>
      </c>
      <c r="C105" s="9" t="s">
        <v>98</v>
      </c>
      <c r="D105" s="9" t="s">
        <v>99</v>
      </c>
      <c r="E105" s="9" t="n">
        <v>21402641.6382344</v>
      </c>
      <c r="F105" s="9" t="n">
        <v>6810201.55653704</v>
      </c>
      <c r="G105" s="9" t="n">
        <v>0</v>
      </c>
      <c r="H105" s="9" t="n">
        <v>0</v>
      </c>
      <c r="I105" s="9" t="n">
        <v>4797564.55477214</v>
      </c>
      <c r="J105" s="9" t="n">
        <v>2627702</v>
      </c>
      <c r="K105" s="9" t="n">
        <v>1525858.2352941</v>
      </c>
      <c r="L105" s="9" t="n">
        <v>0</v>
      </c>
      <c r="M105" s="9" t="n">
        <v>12950775.040131</v>
      </c>
      <c r="N105" s="9" t="n">
        <v>0</v>
      </c>
      <c r="O105" s="9" t="n">
        <v>9790818.85320768</v>
      </c>
      <c r="P105" s="9" t="n">
        <v>1536908.61259094</v>
      </c>
      <c r="Q105" s="9" t="n">
        <v>106272.981509909</v>
      </c>
      <c r="R105" s="9" t="n">
        <v>0</v>
      </c>
      <c r="S105" s="9" t="n">
        <v>0</v>
      </c>
      <c r="T105" s="9" t="n">
        <v>0</v>
      </c>
      <c r="U105" s="9" t="n">
        <v>0</v>
      </c>
      <c r="V105" s="9" t="n">
        <v>0</v>
      </c>
      <c r="W105" s="9" t="n">
        <f aca="false">+SUM(E105:V105)</f>
        <v>61548743.4722773</v>
      </c>
    </row>
    <row r="106" customFormat="false" ht="12.75" hidden="false" customHeight="false" outlineLevel="0" collapsed="false">
      <c r="A106" s="9" t="s">
        <v>25</v>
      </c>
      <c r="B106" s="9" t="s">
        <v>154</v>
      </c>
      <c r="C106" s="9" t="s">
        <v>59</v>
      </c>
      <c r="D106" s="9" t="s">
        <v>60</v>
      </c>
      <c r="E106" s="9" t="n">
        <v>40001556.6119456</v>
      </c>
      <c r="F106" s="9" t="n">
        <v>16720462.707329</v>
      </c>
      <c r="G106" s="9" t="n">
        <v>0</v>
      </c>
      <c r="H106" s="9" t="n">
        <v>0</v>
      </c>
      <c r="I106" s="9" t="n">
        <v>9549054.29641335</v>
      </c>
      <c r="J106" s="9" t="n">
        <v>2906307.16742085</v>
      </c>
      <c r="K106" s="9" t="n">
        <v>1756008.85067875</v>
      </c>
      <c r="L106" s="9" t="n">
        <v>15086685.9638591</v>
      </c>
      <c r="M106" s="9" t="n">
        <v>-2847740.3294417</v>
      </c>
      <c r="N106" s="9" t="n">
        <v>4.65661287307739E-010</v>
      </c>
      <c r="O106" s="9" t="n">
        <v>17655431.3123458</v>
      </c>
      <c r="P106" s="9" t="n">
        <v>2675616.2690047</v>
      </c>
      <c r="Q106" s="9" t="n">
        <v>0</v>
      </c>
      <c r="R106" s="9" t="n">
        <v>0</v>
      </c>
      <c r="S106" s="9" t="n">
        <v>0</v>
      </c>
      <c r="T106" s="9" t="n">
        <v>0</v>
      </c>
      <c r="U106" s="9" t="n">
        <v>0</v>
      </c>
      <c r="V106" s="9" t="n">
        <v>0</v>
      </c>
      <c r="W106" s="9" t="n">
        <f aca="false">+SUM(E106:V106)</f>
        <v>103503382.849555</v>
      </c>
    </row>
    <row r="107" customFormat="false" ht="12.75" hidden="false" customHeight="false" outlineLevel="0" collapsed="false">
      <c r="A107" s="9" t="s">
        <v>25</v>
      </c>
      <c r="B107" s="9" t="s">
        <v>154</v>
      </c>
      <c r="C107" s="9" t="s">
        <v>49</v>
      </c>
      <c r="D107" s="9" t="s">
        <v>50</v>
      </c>
      <c r="E107" s="9" t="n">
        <v>39267112.0778172</v>
      </c>
      <c r="F107" s="9" t="n">
        <v>16530106.9636866</v>
      </c>
      <c r="G107" s="9" t="n">
        <v>0</v>
      </c>
      <c r="H107" s="9" t="n">
        <v>0</v>
      </c>
      <c r="I107" s="9" t="n">
        <v>5108327.12254304</v>
      </c>
      <c r="J107" s="9" t="n">
        <v>3960352.8687782</v>
      </c>
      <c r="K107" s="9" t="n">
        <v>2023886.0995475</v>
      </c>
      <c r="L107" s="9" t="n">
        <v>-5165013.24474311</v>
      </c>
      <c r="M107" s="9" t="n">
        <v>15159637.4012419</v>
      </c>
      <c r="N107" s="9" t="n">
        <v>0</v>
      </c>
      <c r="O107" s="9" t="n">
        <v>15729117.7284926</v>
      </c>
      <c r="P107" s="9" t="n">
        <v>2299306.63106745</v>
      </c>
      <c r="Q107" s="9" t="n">
        <v>0</v>
      </c>
      <c r="R107" s="9" t="n">
        <v>1676965.48933656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f aca="false">+SUM(E107:V107)</f>
        <v>96589799.1377679</v>
      </c>
    </row>
    <row r="108" customFormat="false" ht="12.75" hidden="false" customHeight="false" outlineLevel="0" collapsed="false">
      <c r="A108" s="9" t="s">
        <v>25</v>
      </c>
      <c r="B108" s="9" t="s">
        <v>154</v>
      </c>
      <c r="C108" s="9" t="s">
        <v>65</v>
      </c>
      <c r="D108" s="9" t="s">
        <v>66</v>
      </c>
      <c r="E108" s="9" t="n">
        <v>35044586.1765457</v>
      </c>
      <c r="F108" s="9" t="n">
        <v>12269685.1222618</v>
      </c>
      <c r="G108" s="9" t="n">
        <v>0</v>
      </c>
      <c r="H108" s="9" t="n">
        <v>0</v>
      </c>
      <c r="I108" s="9" t="n">
        <v>15677872.3536495</v>
      </c>
      <c r="J108" s="9" t="n">
        <v>4999685.78280542</v>
      </c>
      <c r="K108" s="9" t="n">
        <v>2850679.93665162</v>
      </c>
      <c r="L108" s="9" t="n">
        <v>11860229.2853454</v>
      </c>
      <c r="M108" s="9" t="n">
        <v>5433434.31047251</v>
      </c>
      <c r="N108" s="9" t="n">
        <v>0</v>
      </c>
      <c r="O108" s="9" t="n">
        <v>18728936.755643</v>
      </c>
      <c r="P108" s="9" t="n">
        <v>2493119.05776957</v>
      </c>
      <c r="Q108" s="9" t="n">
        <v>0</v>
      </c>
      <c r="R108" s="9" t="n">
        <v>0</v>
      </c>
      <c r="S108" s="9" t="n">
        <v>0</v>
      </c>
      <c r="T108" s="9" t="n">
        <v>0</v>
      </c>
      <c r="U108" s="9" t="n">
        <v>0</v>
      </c>
      <c r="V108" s="9" t="n">
        <v>0</v>
      </c>
      <c r="W108" s="9" t="n">
        <f aca="false">+SUM(E108:V108)</f>
        <v>109358228.781145</v>
      </c>
    </row>
    <row r="109" customFormat="false" ht="25.5" hidden="false" customHeight="false" outlineLevel="0" collapsed="false">
      <c r="A109" s="9" t="s">
        <v>25</v>
      </c>
      <c r="B109" s="9" t="s">
        <v>154</v>
      </c>
      <c r="C109" s="9" t="s">
        <v>207</v>
      </c>
      <c r="D109" s="9" t="s">
        <v>208</v>
      </c>
      <c r="E109" s="9" t="n">
        <v>26190045.8345879</v>
      </c>
      <c r="F109" s="9" t="n">
        <v>8050361.68204137</v>
      </c>
      <c r="G109" s="9" t="n">
        <v>0</v>
      </c>
      <c r="H109" s="9" t="n">
        <v>0</v>
      </c>
      <c r="I109" s="9" t="n">
        <v>328396.89660161</v>
      </c>
      <c r="J109" s="9" t="n">
        <v>2406096.6968326</v>
      </c>
      <c r="K109" s="9" t="n">
        <v>1130934.7330317</v>
      </c>
      <c r="L109" s="9" t="n">
        <v>-562267.884235078</v>
      </c>
      <c r="M109" s="9" t="n">
        <v>8138861.16938108</v>
      </c>
      <c r="N109" s="9" t="n">
        <v>0</v>
      </c>
      <c r="O109" s="9" t="n">
        <v>9707516.18975125</v>
      </c>
      <c r="P109" s="9" t="n">
        <v>1329906.42734059</v>
      </c>
      <c r="Q109" s="9" t="n">
        <v>0</v>
      </c>
      <c r="R109" s="9" t="n">
        <v>445176.937400207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f aca="false">+SUM(E109:V109)</f>
        <v>57165028.6827332</v>
      </c>
    </row>
    <row r="110" customFormat="false" ht="25.5" hidden="false" customHeight="false" outlineLevel="0" collapsed="false">
      <c r="A110" s="9" t="s">
        <v>25</v>
      </c>
      <c r="B110" s="9" t="s">
        <v>154</v>
      </c>
      <c r="C110" s="9" t="s">
        <v>209</v>
      </c>
      <c r="D110" s="9" t="s">
        <v>210</v>
      </c>
      <c r="E110" s="9" t="n">
        <v>211536029.225767</v>
      </c>
      <c r="F110" s="9" t="n">
        <v>76894741.4754362</v>
      </c>
      <c r="G110" s="9" t="n">
        <v>0</v>
      </c>
      <c r="H110" s="9" t="n">
        <v>0</v>
      </c>
      <c r="I110" s="9" t="n">
        <v>28428943.2228097</v>
      </c>
      <c r="J110" s="9" t="n">
        <v>21024373.882353</v>
      </c>
      <c r="K110" s="9" t="n">
        <v>14666582.217195</v>
      </c>
      <c r="L110" s="9" t="n">
        <v>0</v>
      </c>
      <c r="M110" s="9" t="n">
        <v>56727339.3504501</v>
      </c>
      <c r="N110" s="9" t="n">
        <v>0</v>
      </c>
      <c r="O110" s="9" t="n">
        <v>84937842.0045082</v>
      </c>
      <c r="P110" s="9" t="n">
        <v>13225821.7513474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f aca="false">+SUM(E110:V110)</f>
        <v>507441673.129866</v>
      </c>
    </row>
    <row r="111" customFormat="false" ht="25.5" hidden="false" customHeight="false" outlineLevel="0" collapsed="false">
      <c r="A111" s="9" t="s">
        <v>25</v>
      </c>
      <c r="B111" s="9" t="s">
        <v>154</v>
      </c>
      <c r="C111" s="9" t="s">
        <v>35</v>
      </c>
      <c r="D111" s="9" t="s">
        <v>36</v>
      </c>
      <c r="E111" s="9" t="n">
        <v>124377648.422957</v>
      </c>
      <c r="F111" s="9" t="n">
        <v>44598560.9941182</v>
      </c>
      <c r="G111" s="9" t="n">
        <v>0</v>
      </c>
      <c r="H111" s="9" t="n">
        <v>-1.86264514923096E-009</v>
      </c>
      <c r="I111" s="9" t="n">
        <v>29337064.2743856</v>
      </c>
      <c r="J111" s="9" t="n">
        <v>16583806.3619912</v>
      </c>
      <c r="K111" s="9" t="n">
        <v>7490522.19909504</v>
      </c>
      <c r="L111" s="9" t="n">
        <v>-10495970.1805362</v>
      </c>
      <c r="M111" s="9" t="n">
        <v>36850495.6314209</v>
      </c>
      <c r="N111" s="9" t="n">
        <v>-2.3283064365387E-010</v>
      </c>
      <c r="O111" s="9" t="n">
        <v>53738007.6922735</v>
      </c>
      <c r="P111" s="9" t="n">
        <v>8298124.19290234</v>
      </c>
      <c r="Q111" s="9" t="n">
        <v>365443.778640583</v>
      </c>
      <c r="R111" s="9" t="n">
        <v>14441307.1119083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f aca="false">+SUM(E111:V111)</f>
        <v>325585010.479157</v>
      </c>
    </row>
    <row r="112" customFormat="false" ht="12.75" hidden="false" customHeight="false" outlineLevel="0" collapsed="false">
      <c r="A112" s="9" t="s">
        <v>25</v>
      </c>
      <c r="B112" s="9" t="s">
        <v>154</v>
      </c>
      <c r="C112" s="9" t="s">
        <v>78</v>
      </c>
      <c r="D112" s="9" t="s">
        <v>79</v>
      </c>
      <c r="E112" s="9" t="n">
        <v>95624039.4826562</v>
      </c>
      <c r="F112" s="9" t="n">
        <v>36090957.7084284</v>
      </c>
      <c r="G112" s="9" t="n">
        <v>0</v>
      </c>
      <c r="H112" s="9" t="n">
        <v>-5.58793544769287E-009</v>
      </c>
      <c r="I112" s="9" t="n">
        <v>21658553.339711</v>
      </c>
      <c r="J112" s="9" t="n">
        <v>15122605.5837104</v>
      </c>
      <c r="K112" s="9" t="n">
        <v>6707022.13574657</v>
      </c>
      <c r="L112" s="9" t="n">
        <v>-9691690.83044521</v>
      </c>
      <c r="M112" s="9" t="n">
        <v>32095815.3662478</v>
      </c>
      <c r="N112" s="9" t="n">
        <v>0</v>
      </c>
      <c r="O112" s="9" t="n">
        <v>40542213.9989446</v>
      </c>
      <c r="P112" s="9" t="n">
        <v>6100756.5528179</v>
      </c>
      <c r="Q112" s="9" t="n">
        <v>45238.6167079117</v>
      </c>
      <c r="R112" s="9" t="n">
        <v>14564245.2258415</v>
      </c>
      <c r="S112" s="9" t="n">
        <v>0</v>
      </c>
      <c r="T112" s="9" t="n">
        <v>0</v>
      </c>
      <c r="U112" s="9" t="n">
        <v>0</v>
      </c>
      <c r="V112" s="9" t="n">
        <v>0</v>
      </c>
      <c r="W112" s="9" t="n">
        <f aca="false">+SUM(E112:V112)</f>
        <v>258859757.180367</v>
      </c>
    </row>
    <row r="113" customFormat="false" ht="25.5" hidden="false" customHeight="false" outlineLevel="0" collapsed="false">
      <c r="A113" s="9" t="s">
        <v>25</v>
      </c>
      <c r="B113" s="9" t="s">
        <v>154</v>
      </c>
      <c r="C113" s="9" t="s">
        <v>211</v>
      </c>
      <c r="D113" s="9" t="s">
        <v>212</v>
      </c>
      <c r="E113" s="9" t="n">
        <v>63788189.3975466</v>
      </c>
      <c r="F113" s="9" t="n">
        <v>23137161.636544</v>
      </c>
      <c r="G113" s="9" t="n">
        <v>0</v>
      </c>
      <c r="H113" s="9" t="n">
        <v>-1.86264514923096E-009</v>
      </c>
      <c r="I113" s="9" t="n">
        <v>7136948.33184777</v>
      </c>
      <c r="J113" s="9" t="n">
        <v>7484963.73755655</v>
      </c>
      <c r="K113" s="9" t="n">
        <v>3235910.43438916</v>
      </c>
      <c r="L113" s="9" t="n">
        <v>-4682482.9012373</v>
      </c>
      <c r="M113" s="9" t="n">
        <v>31297770.7311356</v>
      </c>
      <c r="N113" s="9" t="n">
        <v>3.72529029846191E-009</v>
      </c>
      <c r="O113" s="9" t="n">
        <v>27998754.5278096</v>
      </c>
      <c r="P113" s="9" t="n">
        <v>3554974.91731536</v>
      </c>
      <c r="Q113" s="9" t="n">
        <v>1.67638063430786E-008</v>
      </c>
      <c r="R113" s="9" t="n">
        <v>1032632.25778537</v>
      </c>
      <c r="S113" s="9" t="n">
        <v>0</v>
      </c>
      <c r="T113" s="9" t="n">
        <v>0</v>
      </c>
      <c r="U113" s="9" t="n">
        <v>0</v>
      </c>
      <c r="V113" s="9" t="n">
        <v>0</v>
      </c>
      <c r="W113" s="9" t="n">
        <f aca="false">+SUM(E113:V113)</f>
        <v>163984823.070693</v>
      </c>
    </row>
    <row r="114" customFormat="false" ht="25.5" hidden="false" customHeight="false" outlineLevel="0" collapsed="false">
      <c r="A114" s="9" t="s">
        <v>25</v>
      </c>
      <c r="B114" s="9" t="s">
        <v>154</v>
      </c>
      <c r="C114" s="9" t="s">
        <v>38</v>
      </c>
      <c r="D114" s="9" t="s">
        <v>39</v>
      </c>
      <c r="E114" s="9" t="n">
        <v>140892380.213007</v>
      </c>
      <c r="F114" s="9" t="n">
        <v>52136309.7907065</v>
      </c>
      <c r="G114" s="9" t="n">
        <v>0</v>
      </c>
      <c r="H114" s="9" t="n">
        <v>-7.45058059692383E-009</v>
      </c>
      <c r="I114" s="9" t="n">
        <v>2895117.54258572</v>
      </c>
      <c r="J114" s="9" t="n">
        <v>11002178.0995475</v>
      </c>
      <c r="K114" s="9" t="n">
        <v>5622296.03619909</v>
      </c>
      <c r="L114" s="9" t="n">
        <v>-3690139.88482441</v>
      </c>
      <c r="M114" s="9" t="n">
        <v>29282342.2186957</v>
      </c>
      <c r="N114" s="9" t="n">
        <v>-9.31322574615479E-010</v>
      </c>
      <c r="O114" s="9" t="n">
        <v>48411645.0021251</v>
      </c>
      <c r="P114" s="9" t="n">
        <v>7555141.28184274</v>
      </c>
      <c r="Q114" s="9" t="n">
        <v>245651.022101127</v>
      </c>
      <c r="R114" s="9" t="n">
        <v>5447.65781982988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f aca="false">+SUM(E114:V114)</f>
        <v>294358368.979806</v>
      </c>
    </row>
    <row r="115" customFormat="false" ht="25.5" hidden="false" customHeight="false" outlineLevel="0" collapsed="false">
      <c r="A115" s="9" t="s">
        <v>25</v>
      </c>
      <c r="B115" s="9" t="s">
        <v>154</v>
      </c>
      <c r="C115" s="9" t="s">
        <v>75</v>
      </c>
      <c r="D115" s="9" t="s">
        <v>76</v>
      </c>
      <c r="E115" s="9" t="n">
        <v>18629124.0699391</v>
      </c>
      <c r="F115" s="9" t="n">
        <v>5953225.70141057</v>
      </c>
      <c r="G115" s="9" t="n">
        <v>0</v>
      </c>
      <c r="H115" s="9" t="n">
        <v>0</v>
      </c>
      <c r="I115" s="9" t="n">
        <v>743955.93054736</v>
      </c>
      <c r="J115" s="9" t="n">
        <v>3174085.638009</v>
      </c>
      <c r="K115" s="9" t="n">
        <v>1269808.5791855</v>
      </c>
      <c r="L115" s="9" t="n">
        <v>-6652269.770674</v>
      </c>
      <c r="M115" s="9" t="n">
        <v>10639005.8078201</v>
      </c>
      <c r="N115" s="9" t="n">
        <v>0</v>
      </c>
      <c r="O115" s="9" t="n">
        <v>7173348.89070048</v>
      </c>
      <c r="P115" s="9" t="n">
        <v>208693.910305835</v>
      </c>
      <c r="Q115" s="9" t="n">
        <v>0</v>
      </c>
      <c r="R115" s="9" t="n">
        <v>10013666.6622279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f aca="false">+SUM(E115:V115)</f>
        <v>51152645.4194718</v>
      </c>
    </row>
    <row r="116" customFormat="false" ht="25.5" hidden="false" customHeight="false" outlineLevel="0" collapsed="false">
      <c r="A116" s="9" t="s">
        <v>25</v>
      </c>
      <c r="B116" s="9" t="s">
        <v>213</v>
      </c>
      <c r="C116" s="9" t="s">
        <v>41</v>
      </c>
      <c r="D116" s="9" t="s">
        <v>42</v>
      </c>
      <c r="E116" s="9" t="n">
        <v>17065256.5825375</v>
      </c>
      <c r="F116" s="9" t="n">
        <v>6081648.40448862</v>
      </c>
      <c r="G116" s="9" t="n">
        <v>0</v>
      </c>
      <c r="H116" s="9" t="n">
        <v>0</v>
      </c>
      <c r="I116" s="9" t="n">
        <v>0</v>
      </c>
      <c r="J116" s="9" t="n">
        <v>1715082.6696833</v>
      </c>
      <c r="K116" s="9" t="n">
        <v>593537.8280543</v>
      </c>
      <c r="L116" s="9" t="n">
        <v>-937441.676138984</v>
      </c>
      <c r="M116" s="9" t="n">
        <v>3839351.19558307</v>
      </c>
      <c r="N116" s="9" t="n">
        <v>0</v>
      </c>
      <c r="O116" s="9" t="n">
        <v>6025954.93839414</v>
      </c>
      <c r="P116" s="9" t="n">
        <v>680898.915636361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f aca="false">+SUM(E116:V116)</f>
        <v>35064288.8582383</v>
      </c>
    </row>
    <row r="117" customFormat="false" ht="25.5" hidden="false" customHeight="false" outlineLevel="0" collapsed="false">
      <c r="A117" s="9" t="s">
        <v>25</v>
      </c>
      <c r="B117" s="9" t="s">
        <v>213</v>
      </c>
      <c r="C117" s="9" t="s">
        <v>71</v>
      </c>
      <c r="D117" s="9" t="s">
        <v>72</v>
      </c>
      <c r="E117" s="9" t="n">
        <v>14361604.7975442</v>
      </c>
      <c r="F117" s="9" t="n">
        <v>4085104.14681307</v>
      </c>
      <c r="G117" s="9" t="n">
        <v>0</v>
      </c>
      <c r="H117" s="9" t="n">
        <v>0</v>
      </c>
      <c r="I117" s="9" t="n">
        <v>1107913.72206614</v>
      </c>
      <c r="J117" s="9" t="n">
        <v>1909266.2171946</v>
      </c>
      <c r="K117" s="9" t="n">
        <v>710170.14479638</v>
      </c>
      <c r="L117" s="9" t="n">
        <v>0</v>
      </c>
      <c r="M117" s="9" t="n">
        <v>3170130.60577138</v>
      </c>
      <c r="N117" s="9" t="n">
        <v>0</v>
      </c>
      <c r="O117" s="9" t="n">
        <v>5328704.46984294</v>
      </c>
      <c r="P117" s="9" t="n">
        <v>985090.501258347</v>
      </c>
      <c r="Q117" s="9" t="n">
        <v>0</v>
      </c>
      <c r="R117" s="9" t="n">
        <v>482249.892723443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f aca="false">+SUM(E117:V117)</f>
        <v>32140234.4980105</v>
      </c>
    </row>
    <row r="118" customFormat="false" ht="25.5" hidden="false" customHeight="false" outlineLevel="0" collapsed="false">
      <c r="A118" s="9" t="s">
        <v>25</v>
      </c>
      <c r="B118" s="9" t="s">
        <v>213</v>
      </c>
      <c r="C118" s="9" t="s">
        <v>169</v>
      </c>
      <c r="D118" s="9" t="s">
        <v>170</v>
      </c>
      <c r="E118" s="9" t="n">
        <v>28273962.05058</v>
      </c>
      <c r="F118" s="9" t="n">
        <v>8812129.59752036</v>
      </c>
      <c r="G118" s="9" t="n">
        <v>0</v>
      </c>
      <c r="H118" s="9" t="n">
        <v>0</v>
      </c>
      <c r="I118" s="9" t="n">
        <v>5224637.19531618</v>
      </c>
      <c r="J118" s="9" t="n">
        <v>4664040.5158371</v>
      </c>
      <c r="K118" s="9" t="n">
        <v>1557771.7737556</v>
      </c>
      <c r="L118" s="9" t="n">
        <v>0</v>
      </c>
      <c r="M118" s="9" t="n">
        <v>10902070.9143407</v>
      </c>
      <c r="N118" s="9" t="n">
        <v>0</v>
      </c>
      <c r="O118" s="9" t="n">
        <v>12678869.3107874</v>
      </c>
      <c r="P118" s="9" t="n">
        <v>1742896.48193137</v>
      </c>
      <c r="Q118" s="9" t="n">
        <v>0</v>
      </c>
      <c r="R118" s="9" t="n">
        <v>882394.191959567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f aca="false">+SUM(E118:V118)</f>
        <v>74738772.0320283</v>
      </c>
    </row>
    <row r="119" customFormat="false" ht="12.75" hidden="false" customHeight="false" outlineLevel="0" collapsed="false">
      <c r="A119" s="9" t="s">
        <v>25</v>
      </c>
      <c r="B119" s="9" t="s">
        <v>213</v>
      </c>
      <c r="C119" s="9" t="s">
        <v>185</v>
      </c>
      <c r="D119" s="9" t="s">
        <v>186</v>
      </c>
      <c r="E119" s="9" t="n">
        <v>35530006.1589415</v>
      </c>
      <c r="F119" s="9" t="n">
        <v>11612359.8873952</v>
      </c>
      <c r="G119" s="9" t="n">
        <v>0</v>
      </c>
      <c r="H119" s="9" t="n">
        <v>0</v>
      </c>
      <c r="I119" s="9" t="n">
        <v>0</v>
      </c>
      <c r="J119" s="9" t="n">
        <v>3406116.95022619</v>
      </c>
      <c r="K119" s="9" t="n">
        <v>1234435.68325792</v>
      </c>
      <c r="L119" s="9" t="n">
        <v>-36572.3900168454</v>
      </c>
      <c r="M119" s="9" t="n">
        <v>8905965.56689066</v>
      </c>
      <c r="N119" s="9" t="n">
        <v>0</v>
      </c>
      <c r="O119" s="9" t="n">
        <v>12693720.6086819</v>
      </c>
      <c r="P119" s="9" t="n">
        <v>1597088.04929312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f aca="false">+SUM(E119:V119)</f>
        <v>74943120.5146697</v>
      </c>
    </row>
    <row r="120" customFormat="false" ht="25.5" hidden="false" customHeight="false" outlineLevel="0" collapsed="false">
      <c r="A120" s="9" t="s">
        <v>25</v>
      </c>
      <c r="B120" s="9" t="s">
        <v>214</v>
      </c>
      <c r="C120" s="9" t="s">
        <v>205</v>
      </c>
      <c r="D120" s="9" t="s">
        <v>206</v>
      </c>
      <c r="E120" s="9" t="n">
        <v>29798239.5097968</v>
      </c>
      <c r="F120" s="9" t="n">
        <v>8391676.15923092</v>
      </c>
      <c r="G120" s="9" t="n">
        <v>0</v>
      </c>
      <c r="H120" s="9" t="n">
        <v>0</v>
      </c>
      <c r="I120" s="9" t="n">
        <v>1916774.67702341</v>
      </c>
      <c r="J120" s="9" t="n">
        <v>3209988.5429864</v>
      </c>
      <c r="K120" s="9" t="n">
        <v>1191827.0135747</v>
      </c>
      <c r="L120" s="9" t="n">
        <v>0</v>
      </c>
      <c r="M120" s="9" t="n">
        <v>6960398.47738037</v>
      </c>
      <c r="N120" s="9" t="n">
        <v>0</v>
      </c>
      <c r="O120" s="9" t="n">
        <v>11512993.2102672</v>
      </c>
      <c r="P120" s="9" t="n">
        <v>1898636.17609645</v>
      </c>
      <c r="Q120" s="9" t="n">
        <v>0</v>
      </c>
      <c r="R120" s="9" t="n">
        <v>259613.544500042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f aca="false">+SUM(E120:V120)</f>
        <v>65140147.3108563</v>
      </c>
    </row>
    <row r="121" customFormat="false" ht="25.5" hidden="false" customHeight="false" outlineLevel="0" collapsed="false">
      <c r="A121" s="9" t="s">
        <v>25</v>
      </c>
      <c r="B121" s="9" t="s">
        <v>215</v>
      </c>
      <c r="C121" s="9" t="s">
        <v>183</v>
      </c>
      <c r="D121" s="9" t="s">
        <v>184</v>
      </c>
      <c r="E121" s="9" t="n">
        <v>85900419.2700712</v>
      </c>
      <c r="F121" s="9" t="n">
        <v>25195827.929904</v>
      </c>
      <c r="G121" s="9" t="n">
        <v>0</v>
      </c>
      <c r="H121" s="9" t="n">
        <v>0</v>
      </c>
      <c r="I121" s="9" t="n">
        <v>1312315.18099561</v>
      </c>
      <c r="J121" s="9" t="n">
        <v>5256473.638009</v>
      </c>
      <c r="K121" s="9" t="n">
        <v>3124910.2081448</v>
      </c>
      <c r="L121" s="9" t="n">
        <v>14920028.3783472</v>
      </c>
      <c r="M121" s="9" t="n">
        <v>7143486.3998389</v>
      </c>
      <c r="N121" s="9" t="n">
        <v>0</v>
      </c>
      <c r="O121" s="9" t="n">
        <v>30356360.4636285</v>
      </c>
      <c r="P121" s="9" t="n">
        <v>3932941.61542699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f aca="false">+SUM(E121:V121)</f>
        <v>177142763.084366</v>
      </c>
    </row>
    <row r="122" customFormat="false" ht="25.5" hidden="false" customHeight="false" outlineLevel="0" collapsed="false">
      <c r="A122" s="9" t="s">
        <v>25</v>
      </c>
      <c r="B122" s="9" t="s">
        <v>216</v>
      </c>
      <c r="C122" s="9" t="s">
        <v>201</v>
      </c>
      <c r="D122" s="9" t="s">
        <v>202</v>
      </c>
      <c r="E122" s="9" t="n">
        <v>46827048.0774578</v>
      </c>
      <c r="F122" s="9" t="n">
        <v>13454829.8190965</v>
      </c>
      <c r="G122" s="9" t="n">
        <v>0</v>
      </c>
      <c r="H122" s="9" t="n">
        <v>0</v>
      </c>
      <c r="I122" s="9" t="n">
        <v>1056182.59369431</v>
      </c>
      <c r="J122" s="9" t="n">
        <v>5662084.5520362</v>
      </c>
      <c r="K122" s="9" t="n">
        <v>2166879.6289593</v>
      </c>
      <c r="L122" s="9" t="n">
        <v>-2357486.85738391</v>
      </c>
      <c r="M122" s="9" t="n">
        <v>13169723.6075796</v>
      </c>
      <c r="N122" s="9" t="n">
        <v>0</v>
      </c>
      <c r="O122" s="9" t="n">
        <v>16995593.0520559</v>
      </c>
      <c r="P122" s="9" t="n">
        <v>2507648.02614103</v>
      </c>
      <c r="Q122" s="9" t="n">
        <v>-7.45058059692383E-009</v>
      </c>
      <c r="R122" s="9" t="n">
        <v>7.45058059692383E-009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f aca="false">+SUM(E122:V122)</f>
        <v>99482502.4996368</v>
      </c>
    </row>
    <row r="123" customFormat="false" ht="25.5" hidden="false" customHeight="false" outlineLevel="0" collapsed="false">
      <c r="A123" s="9" t="s">
        <v>25</v>
      </c>
      <c r="B123" s="9" t="s">
        <v>217</v>
      </c>
      <c r="C123" s="9" t="s">
        <v>155</v>
      </c>
      <c r="D123" s="9" t="s">
        <v>156</v>
      </c>
      <c r="E123" s="9" t="n">
        <v>6331910.90775161</v>
      </c>
      <c r="F123" s="9" t="n">
        <v>2222578.82140698</v>
      </c>
      <c r="G123" s="9" t="n">
        <v>0</v>
      </c>
      <c r="H123" s="9" t="n">
        <v>-715695.141382144</v>
      </c>
      <c r="I123" s="9" t="n">
        <v>1586510.53373649</v>
      </c>
      <c r="J123" s="9" t="n">
        <v>484058.23529412</v>
      </c>
      <c r="K123" s="9" t="n">
        <v>253717.42081448</v>
      </c>
      <c r="L123" s="9" t="n">
        <v>2892948.22159219</v>
      </c>
      <c r="M123" s="9" t="n">
        <v>-257468.880060958</v>
      </c>
      <c r="N123" s="9" t="n">
        <v>0</v>
      </c>
      <c r="O123" s="9" t="n">
        <v>2871779.24286367</v>
      </c>
      <c r="P123" s="9" t="n">
        <v>518001.688590566</v>
      </c>
      <c r="Q123" s="9" t="n">
        <v>715695.141382143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f aca="false">+SUM(E123:V123)</f>
        <v>16904036.1919892</v>
      </c>
    </row>
    <row r="124" customFormat="false" ht="25.5" hidden="false" customHeight="false" outlineLevel="0" collapsed="false">
      <c r="A124" s="9" t="s">
        <v>25</v>
      </c>
      <c r="B124" s="9" t="s">
        <v>218</v>
      </c>
      <c r="C124" s="9" t="s">
        <v>219</v>
      </c>
      <c r="D124" s="9" t="s">
        <v>220</v>
      </c>
      <c r="E124" s="9" t="n">
        <v>55027809.8268941</v>
      </c>
      <c r="F124" s="9" t="n">
        <v>17435835.66419</v>
      </c>
      <c r="G124" s="9" t="n">
        <v>1.49011611938477E-008</v>
      </c>
      <c r="H124" s="9" t="n">
        <v>0</v>
      </c>
      <c r="I124" s="9" t="n">
        <v>2392342.45223964</v>
      </c>
      <c r="J124" s="9" t="n">
        <v>5832673.3484163</v>
      </c>
      <c r="K124" s="9" t="n">
        <v>2351493.9457014</v>
      </c>
      <c r="L124" s="9" t="n">
        <v>-13620764.2627922</v>
      </c>
      <c r="M124" s="9" t="n">
        <v>29076465.5370737</v>
      </c>
      <c r="N124" s="9" t="n">
        <v>0</v>
      </c>
      <c r="O124" s="9" t="n">
        <v>20930369.5087411</v>
      </c>
      <c r="P124" s="9" t="n">
        <v>2701176.37431137</v>
      </c>
      <c r="Q124" s="9" t="n">
        <v>-1.49011611938477E-008</v>
      </c>
      <c r="R124" s="9" t="n">
        <v>5023648.84283595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f aca="false">+SUM(E124:V124)</f>
        <v>127151051.237611</v>
      </c>
    </row>
    <row r="125" customFormat="false" ht="12.75" hidden="false" customHeight="false" outlineLevel="0" collapsed="false">
      <c r="A125" s="9" t="s">
        <v>25</v>
      </c>
      <c r="B125" s="9" t="s">
        <v>218</v>
      </c>
      <c r="C125" s="9" t="s">
        <v>49</v>
      </c>
      <c r="D125" s="9" t="s">
        <v>50</v>
      </c>
      <c r="E125" s="9" t="n">
        <v>67193499.3064678</v>
      </c>
      <c r="F125" s="9" t="n">
        <v>22421550.0355441</v>
      </c>
      <c r="G125" s="9" t="n">
        <v>1.49011611938477E-008</v>
      </c>
      <c r="H125" s="9" t="n">
        <v>0</v>
      </c>
      <c r="I125" s="9" t="n">
        <v>15575505.2327817</v>
      </c>
      <c r="J125" s="9" t="n">
        <v>7488918.959276</v>
      </c>
      <c r="K125" s="9" t="n">
        <v>4035013.7647059</v>
      </c>
      <c r="L125" s="9" t="n">
        <v>0</v>
      </c>
      <c r="M125" s="9" t="n">
        <v>30022159.90516</v>
      </c>
      <c r="N125" s="9" t="n">
        <v>0</v>
      </c>
      <c r="O125" s="9" t="n">
        <v>37589453.4115036</v>
      </c>
      <c r="P125" s="9" t="n">
        <v>149752.082004979</v>
      </c>
      <c r="Q125" s="9" t="n">
        <v>90362.6419598162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f aca="false">+SUM(E125:V125)</f>
        <v>184566215.339404</v>
      </c>
    </row>
    <row r="126" customFormat="false" ht="25.5" hidden="false" customHeight="false" outlineLevel="0" collapsed="false">
      <c r="A126" s="9" t="s">
        <v>25</v>
      </c>
      <c r="B126" s="9" t="s">
        <v>218</v>
      </c>
      <c r="C126" s="9" t="s">
        <v>221</v>
      </c>
      <c r="D126" s="9" t="s">
        <v>222</v>
      </c>
      <c r="E126" s="9" t="n">
        <v>19531497.559973</v>
      </c>
      <c r="F126" s="9" t="n">
        <v>6212661.50260497</v>
      </c>
      <c r="G126" s="9" t="n">
        <v>3.72529029846191E-009</v>
      </c>
      <c r="H126" s="9" t="n">
        <v>0</v>
      </c>
      <c r="I126" s="9" t="n">
        <v>3182430.33797374</v>
      </c>
      <c r="J126" s="9" t="n">
        <v>2115707.0497738</v>
      </c>
      <c r="K126" s="9" t="n">
        <v>1241801.0316742</v>
      </c>
      <c r="L126" s="9" t="n">
        <v>0</v>
      </c>
      <c r="M126" s="9" t="n">
        <v>6796290.53422625</v>
      </c>
      <c r="N126" s="9" t="n">
        <v>0</v>
      </c>
      <c r="O126" s="9" t="n">
        <v>10343062.4319193</v>
      </c>
      <c r="P126" s="9" t="n">
        <v>210854.026991326</v>
      </c>
      <c r="Q126" s="9" t="n">
        <v>22181.0655587986</v>
      </c>
      <c r="R126" s="9" t="n">
        <v>0</v>
      </c>
      <c r="S126" s="9" t="n">
        <v>0</v>
      </c>
      <c r="T126" s="9" t="n">
        <v>0</v>
      </c>
      <c r="U126" s="9" t="n">
        <v>0</v>
      </c>
      <c r="V126" s="9" t="n">
        <v>0</v>
      </c>
      <c r="W126" s="9" t="n">
        <f aca="false">+SUM(E126:V126)</f>
        <v>49656485.5406954</v>
      </c>
    </row>
    <row r="127" customFormat="false" ht="25.5" hidden="false" customHeight="false" outlineLevel="0" collapsed="false">
      <c r="A127" s="9" t="s">
        <v>25</v>
      </c>
      <c r="B127" s="9" t="s">
        <v>218</v>
      </c>
      <c r="C127" s="9" t="s">
        <v>223</v>
      </c>
      <c r="D127" s="9" t="s">
        <v>224</v>
      </c>
      <c r="E127" s="9" t="n">
        <v>14407875.2132809</v>
      </c>
      <c r="F127" s="9" t="n">
        <v>4825227.4317888</v>
      </c>
      <c r="G127" s="9" t="n">
        <v>7.45058059692383E-009</v>
      </c>
      <c r="H127" s="9" t="n">
        <v>0</v>
      </c>
      <c r="I127" s="9" t="n">
        <v>686178.18075601</v>
      </c>
      <c r="J127" s="9" t="n">
        <v>1093577.6923077</v>
      </c>
      <c r="K127" s="9" t="n">
        <v>682020.5158371</v>
      </c>
      <c r="L127" s="9" t="n">
        <v>-4276414.0958412</v>
      </c>
      <c r="M127" s="9" t="n">
        <v>14267434.251818</v>
      </c>
      <c r="N127" s="9" t="n">
        <v>0</v>
      </c>
      <c r="O127" s="9" t="n">
        <v>6733253.57786381</v>
      </c>
      <c r="P127" s="9" t="n">
        <v>743646.111696914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f aca="false">+SUM(E127:V127)</f>
        <v>39162798.8795081</v>
      </c>
    </row>
    <row r="128" customFormat="false" ht="25.5" hidden="false" customHeight="false" outlineLevel="0" collapsed="false">
      <c r="A128" s="9" t="s">
        <v>25</v>
      </c>
      <c r="B128" s="9" t="s">
        <v>225</v>
      </c>
      <c r="C128" s="9" t="s">
        <v>226</v>
      </c>
      <c r="D128" s="9" t="s">
        <v>227</v>
      </c>
      <c r="E128" s="9" t="n">
        <v>15462402.6121082</v>
      </c>
      <c r="F128" s="9" t="n">
        <v>4918339.38196503</v>
      </c>
      <c r="G128" s="9" t="n">
        <v>0</v>
      </c>
      <c r="H128" s="9" t="n">
        <v>0</v>
      </c>
      <c r="I128" s="9" t="n">
        <v>4884431.59463961</v>
      </c>
      <c r="J128" s="9" t="n">
        <v>1802271.5022624</v>
      </c>
      <c r="K128" s="9" t="n">
        <v>115607.53846154</v>
      </c>
      <c r="L128" s="9" t="n">
        <v>-10250368.4043956</v>
      </c>
      <c r="M128" s="9" t="n">
        <v>18187755.4884501</v>
      </c>
      <c r="N128" s="9" t="n">
        <v>0</v>
      </c>
      <c r="O128" s="9" t="n">
        <v>7463093.43911691</v>
      </c>
      <c r="P128" s="9" t="n">
        <v>857156.170058835</v>
      </c>
      <c r="Q128" s="9" t="n">
        <v>3.72529029846191E-009</v>
      </c>
      <c r="R128" s="9" t="n">
        <v>3.72529029846191E-009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f aca="false">+SUM(E128:V128)</f>
        <v>43440689.3226671</v>
      </c>
    </row>
    <row r="129" customFormat="false" ht="25.5" hidden="false" customHeight="false" outlineLevel="0" collapsed="false">
      <c r="A129" s="9" t="s">
        <v>228</v>
      </c>
      <c r="B129" s="9" t="s">
        <v>228</v>
      </c>
      <c r="C129" s="9" t="s">
        <v>41</v>
      </c>
      <c r="D129" s="9" t="s">
        <v>42</v>
      </c>
      <c r="E129" s="9" t="n">
        <v>169997767.42988</v>
      </c>
      <c r="F129" s="9" t="n">
        <v>54461526.6273719</v>
      </c>
      <c r="G129" s="9" t="n">
        <v>0</v>
      </c>
      <c r="H129" s="9" t="n">
        <v>-295533.135729253</v>
      </c>
      <c r="I129" s="9" t="n">
        <v>4866757.86120826</v>
      </c>
      <c r="J129" s="9" t="n">
        <v>9740553.2036199</v>
      </c>
      <c r="K129" s="9" t="n">
        <v>5647081.8914027</v>
      </c>
      <c r="L129" s="9" t="n">
        <v>0</v>
      </c>
      <c r="M129" s="9" t="n">
        <v>67571689.5775511</v>
      </c>
      <c r="N129" s="9" t="n">
        <v>0</v>
      </c>
      <c r="O129" s="9" t="n">
        <v>69706923.0530395</v>
      </c>
      <c r="P129" s="9" t="n">
        <v>14668085.7583669</v>
      </c>
      <c r="Q129" s="9" t="n">
        <v>-287312.667006731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f aca="false">+SUM(E129:V129)</f>
        <v>396077539.599704</v>
      </c>
    </row>
    <row r="130" customFormat="false" ht="25.5" hidden="false" customHeight="false" outlineLevel="0" collapsed="false">
      <c r="A130" s="9" t="s">
        <v>228</v>
      </c>
      <c r="B130" s="9" t="s">
        <v>228</v>
      </c>
      <c r="C130" s="9" t="s">
        <v>155</v>
      </c>
      <c r="D130" s="9" t="s">
        <v>156</v>
      </c>
      <c r="E130" s="9" t="n">
        <v>166103573.411696</v>
      </c>
      <c r="F130" s="9" t="n">
        <v>53655574.4649666</v>
      </c>
      <c r="G130" s="9" t="n">
        <v>0</v>
      </c>
      <c r="H130" s="9" t="n">
        <v>24523037.0547577</v>
      </c>
      <c r="I130" s="9" t="n">
        <v>29240941.0179927</v>
      </c>
      <c r="J130" s="9" t="n">
        <v>14549135.0226245</v>
      </c>
      <c r="K130" s="9" t="n">
        <v>8312058.25339361</v>
      </c>
      <c r="L130" s="9" t="n">
        <v>0</v>
      </c>
      <c r="M130" s="9" t="n">
        <v>50370365.3916909</v>
      </c>
      <c r="N130" s="9" t="n">
        <v>0</v>
      </c>
      <c r="O130" s="9" t="n">
        <v>69351275.4126232</v>
      </c>
      <c r="P130" s="9" t="n">
        <v>17016212.1426191</v>
      </c>
      <c r="Q130" s="9" t="n">
        <v>-575265.866092909</v>
      </c>
      <c r="R130" s="9" t="n">
        <v>40663.2763760015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f aca="false">+SUM(E130:V130)</f>
        <v>432587569.582647</v>
      </c>
    </row>
    <row r="131" customFormat="false" ht="12.75" hidden="false" customHeight="false" outlineLevel="0" collapsed="false">
      <c r="A131" s="9" t="s">
        <v>228</v>
      </c>
      <c r="B131" s="9" t="s">
        <v>228</v>
      </c>
      <c r="C131" s="9" t="s">
        <v>229</v>
      </c>
      <c r="D131" s="9" t="s">
        <v>230</v>
      </c>
      <c r="E131" s="9" t="n">
        <v>66778463.1802023</v>
      </c>
      <c r="F131" s="9" t="n">
        <v>22713264.1290714</v>
      </c>
      <c r="G131" s="9" t="n">
        <v>0</v>
      </c>
      <c r="H131" s="9" t="n">
        <v>0</v>
      </c>
      <c r="I131" s="9" t="n">
        <v>0</v>
      </c>
      <c r="J131" s="9" t="n">
        <v>3577590.7239819</v>
      </c>
      <c r="K131" s="9" t="n">
        <v>2542395.77375571</v>
      </c>
      <c r="L131" s="9" t="n">
        <v>-12900410.8541106</v>
      </c>
      <c r="M131" s="9" t="n">
        <v>28601123.3616497</v>
      </c>
      <c r="N131" s="9" t="n">
        <v>-1.86264514923096E-009</v>
      </c>
      <c r="O131" s="9" t="n">
        <v>24067874.8185603</v>
      </c>
      <c r="P131" s="9" t="n">
        <v>3153831.29096727</v>
      </c>
      <c r="Q131" s="9" t="n">
        <v>-3.72529029846191E-009</v>
      </c>
      <c r="R131" s="9" t="n">
        <v>3628109.85764474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f aca="false">+SUM(E131:V131)</f>
        <v>142162242.281723</v>
      </c>
    </row>
    <row r="132" customFormat="false" ht="25.5" hidden="false" customHeight="false" outlineLevel="0" collapsed="false">
      <c r="A132" s="9" t="s">
        <v>228</v>
      </c>
      <c r="B132" s="9" t="s">
        <v>228</v>
      </c>
      <c r="C132" s="9" t="s">
        <v>231</v>
      </c>
      <c r="D132" s="9" t="s">
        <v>232</v>
      </c>
      <c r="E132" s="9" t="n">
        <v>151281883.599817</v>
      </c>
      <c r="F132" s="9" t="n">
        <v>47723115.0461253</v>
      </c>
      <c r="G132" s="9" t="n">
        <v>0</v>
      </c>
      <c r="H132" s="9" t="n">
        <v>-194365.100751668</v>
      </c>
      <c r="I132" s="9" t="n">
        <v>6454545.8565104</v>
      </c>
      <c r="J132" s="9" t="n">
        <v>7949620.760181</v>
      </c>
      <c r="K132" s="9" t="n">
        <v>6532793.5113122</v>
      </c>
      <c r="L132" s="9" t="n">
        <v>-1979570.70103696</v>
      </c>
      <c r="M132" s="9" t="n">
        <v>46717403.5731574</v>
      </c>
      <c r="N132" s="9" t="n">
        <v>0</v>
      </c>
      <c r="O132" s="9" t="n">
        <v>57294768.5773028</v>
      </c>
      <c r="P132" s="9" t="n">
        <v>8716684.59796011</v>
      </c>
      <c r="Q132" s="9" t="n">
        <v>-12263.6974006817</v>
      </c>
      <c r="R132" s="9" t="n">
        <v>1630655.62811629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f aca="false">+SUM(E132:V132)</f>
        <v>332115271.651293</v>
      </c>
    </row>
    <row r="133" customFormat="false" ht="25.5" hidden="false" customHeight="false" outlineLevel="0" collapsed="false">
      <c r="A133" s="9" t="s">
        <v>228</v>
      </c>
      <c r="B133" s="9" t="s">
        <v>228</v>
      </c>
      <c r="C133" s="9" t="s">
        <v>159</v>
      </c>
      <c r="D133" s="9" t="s">
        <v>160</v>
      </c>
      <c r="E133" s="9" t="n">
        <v>124112139.989969</v>
      </c>
      <c r="F133" s="9" t="n">
        <v>38147606.9936366</v>
      </c>
      <c r="G133" s="9" t="n">
        <v>0</v>
      </c>
      <c r="H133" s="9" t="n">
        <v>-1315628.16175234</v>
      </c>
      <c r="I133" s="9" t="n">
        <v>6180924.45434867</v>
      </c>
      <c r="J133" s="9" t="n">
        <v>9901049.6289593</v>
      </c>
      <c r="K133" s="9" t="n">
        <v>5296993.0678733</v>
      </c>
      <c r="L133" s="9" t="n">
        <v>-24117641.5995756</v>
      </c>
      <c r="M133" s="9" t="n">
        <v>62806686.4052925</v>
      </c>
      <c r="N133" s="9" t="n">
        <v>0</v>
      </c>
      <c r="O133" s="9" t="n">
        <v>47244648.774857</v>
      </c>
      <c r="P133" s="9" t="n">
        <v>7164736.69247735</v>
      </c>
      <c r="Q133" s="9" t="n">
        <v>1315628.16175234</v>
      </c>
      <c r="R133" s="9" t="n">
        <v>14781511.7351373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f aca="false">+SUM(E133:V133)</f>
        <v>291518656.142976</v>
      </c>
    </row>
    <row r="134" customFormat="false" ht="12.75" hidden="false" customHeight="false" outlineLevel="0" collapsed="false">
      <c r="A134" s="9" t="s">
        <v>228</v>
      </c>
      <c r="B134" s="9" t="s">
        <v>228</v>
      </c>
      <c r="C134" s="9" t="s">
        <v>233</v>
      </c>
      <c r="D134" s="9" t="s">
        <v>234</v>
      </c>
      <c r="E134" s="9" t="n">
        <v>111050103.747456</v>
      </c>
      <c r="F134" s="9" t="n">
        <v>36568777.5409096</v>
      </c>
      <c r="G134" s="9" t="n">
        <v>0</v>
      </c>
      <c r="H134" s="9" t="n">
        <v>-222384.565780431</v>
      </c>
      <c r="I134" s="9" t="n">
        <v>12097073.6428307</v>
      </c>
      <c r="J134" s="9" t="n">
        <v>7345951.2126697</v>
      </c>
      <c r="K134" s="9" t="n">
        <v>4585336.8144796</v>
      </c>
      <c r="L134" s="9" t="n">
        <v>0</v>
      </c>
      <c r="M134" s="9" t="n">
        <v>37595862.7571569</v>
      </c>
      <c r="N134" s="9" t="n">
        <v>0</v>
      </c>
      <c r="O134" s="9" t="n">
        <v>46698891.8709121</v>
      </c>
      <c r="P134" s="9" t="n">
        <v>7670662.81678903</v>
      </c>
      <c r="Q134" s="9" t="n">
        <v>-190063.577469826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f aca="false">+SUM(E134:V134)</f>
        <v>263200212.259953</v>
      </c>
    </row>
    <row r="135" customFormat="false" ht="12.75" hidden="false" customHeight="false" outlineLevel="0" collapsed="false">
      <c r="A135" s="9" t="s">
        <v>228</v>
      </c>
      <c r="B135" s="9" t="s">
        <v>228</v>
      </c>
      <c r="C135" s="9" t="s">
        <v>90</v>
      </c>
      <c r="D135" s="9" t="s">
        <v>91</v>
      </c>
      <c r="E135" s="9" t="n">
        <v>70790421.6066896</v>
      </c>
      <c r="F135" s="9" t="n">
        <v>22854460.2344613</v>
      </c>
      <c r="G135" s="9" t="n">
        <v>0</v>
      </c>
      <c r="H135" s="9" t="n">
        <v>-128257.316774108</v>
      </c>
      <c r="I135" s="9" t="n">
        <v>9733628.58560301</v>
      </c>
      <c r="J135" s="9" t="n">
        <v>5308172.3438914</v>
      </c>
      <c r="K135" s="9" t="n">
        <v>2690624.0814479</v>
      </c>
      <c r="L135" s="9" t="n">
        <v>0</v>
      </c>
      <c r="M135" s="9" t="n">
        <v>22017628.4554162</v>
      </c>
      <c r="N135" s="9" t="n">
        <v>0</v>
      </c>
      <c r="O135" s="9" t="n">
        <v>27858393.5339475</v>
      </c>
      <c r="P135" s="9" t="n">
        <v>4378236.93307513</v>
      </c>
      <c r="Q135" s="9" t="n">
        <v>-116699.509592302</v>
      </c>
      <c r="R135" s="9" t="n">
        <v>661774.083421923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f aca="false">+SUM(E135:V135)</f>
        <v>166048383.031588</v>
      </c>
    </row>
    <row r="136" customFormat="false" ht="25.5" hidden="false" customHeight="false" outlineLevel="0" collapsed="false">
      <c r="A136" s="9" t="s">
        <v>228</v>
      </c>
      <c r="B136" s="9" t="s">
        <v>228</v>
      </c>
      <c r="C136" s="9" t="s">
        <v>235</v>
      </c>
      <c r="D136" s="9" t="s">
        <v>236</v>
      </c>
      <c r="E136" s="9" t="n">
        <v>37495211.8559468</v>
      </c>
      <c r="F136" s="9" t="n">
        <v>10812561.9879187</v>
      </c>
      <c r="G136" s="9" t="n">
        <v>0</v>
      </c>
      <c r="H136" s="9" t="n">
        <v>0</v>
      </c>
      <c r="I136" s="9" t="n">
        <v>4025887.88953523</v>
      </c>
      <c r="J136" s="9" t="n">
        <v>1939373.5656109</v>
      </c>
      <c r="K136" s="9" t="n">
        <v>1744342.3529412</v>
      </c>
      <c r="L136" s="9" t="n">
        <v>0</v>
      </c>
      <c r="M136" s="9" t="n">
        <v>7787332.37721665</v>
      </c>
      <c r="N136" s="9" t="n">
        <v>0</v>
      </c>
      <c r="O136" s="9" t="n">
        <v>13281538.470427</v>
      </c>
      <c r="P136" s="9" t="n">
        <v>2145699.70050424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f aca="false">+SUM(E136:V136)</f>
        <v>79231948.2001008</v>
      </c>
    </row>
    <row r="137" customFormat="false" ht="38.25" hidden="false" customHeight="false" outlineLevel="0" collapsed="false">
      <c r="A137" s="9" t="s">
        <v>228</v>
      </c>
      <c r="B137" s="9" t="s">
        <v>228</v>
      </c>
      <c r="C137" s="9" t="s">
        <v>237</v>
      </c>
      <c r="D137" s="9" t="s">
        <v>238</v>
      </c>
      <c r="E137" s="9" t="n">
        <v>187258613.708061</v>
      </c>
      <c r="F137" s="9" t="n">
        <v>64144621.7402086</v>
      </c>
      <c r="G137" s="9" t="n">
        <v>0</v>
      </c>
      <c r="H137" s="9" t="n">
        <v>-380862.335305639</v>
      </c>
      <c r="I137" s="9" t="n">
        <v>16393283.6685888</v>
      </c>
      <c r="J137" s="9" t="n">
        <v>10737723.1674208</v>
      </c>
      <c r="K137" s="9" t="n">
        <v>7648122.4886877</v>
      </c>
      <c r="L137" s="9" t="n">
        <v>0</v>
      </c>
      <c r="M137" s="9" t="n">
        <v>45217646.3859249</v>
      </c>
      <c r="N137" s="9" t="n">
        <v>0</v>
      </c>
      <c r="O137" s="9" t="n">
        <v>70918060.1886061</v>
      </c>
      <c r="P137" s="9" t="n">
        <v>9603342.08373544</v>
      </c>
      <c r="Q137" s="9" t="n">
        <v>-259001.025738366</v>
      </c>
      <c r="R137" s="9" t="n">
        <v>890506.661437646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f aca="false">+SUM(E137:V137)</f>
        <v>412172056.731627</v>
      </c>
    </row>
    <row r="138" customFormat="false" ht="38.25" hidden="false" customHeight="false" outlineLevel="0" collapsed="false">
      <c r="A138" s="9" t="s">
        <v>228</v>
      </c>
      <c r="B138" s="9" t="s">
        <v>228</v>
      </c>
      <c r="C138" s="9" t="s">
        <v>239</v>
      </c>
      <c r="D138" s="9" t="s">
        <v>240</v>
      </c>
      <c r="E138" s="9" t="n">
        <v>38081368.9858394</v>
      </c>
      <c r="F138" s="9" t="n">
        <v>11559182.9225141</v>
      </c>
      <c r="G138" s="9" t="n">
        <v>0</v>
      </c>
      <c r="H138" s="9" t="n">
        <v>0</v>
      </c>
      <c r="I138" s="9" t="n">
        <v>0</v>
      </c>
      <c r="J138" s="9" t="n">
        <v>1531769.7104072</v>
      </c>
      <c r="K138" s="9" t="n">
        <v>965356.23529411</v>
      </c>
      <c r="L138" s="9" t="n">
        <v>0</v>
      </c>
      <c r="M138" s="9" t="n">
        <v>9165374.62841965</v>
      </c>
      <c r="N138" s="9" t="n">
        <v>1.86264514923096E-009</v>
      </c>
      <c r="O138" s="9" t="n">
        <v>13222280.8241896</v>
      </c>
      <c r="P138" s="9" t="n">
        <v>2074416.49410301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f aca="false">+SUM(E138:V138)</f>
        <v>76599749.800767</v>
      </c>
    </row>
    <row r="139" customFormat="false" ht="25.5" hidden="false" customHeight="false" outlineLevel="0" collapsed="false">
      <c r="A139" s="9" t="s">
        <v>228</v>
      </c>
      <c r="B139" s="9" t="s">
        <v>228</v>
      </c>
      <c r="C139" s="9" t="s">
        <v>241</v>
      </c>
      <c r="D139" s="9" t="s">
        <v>242</v>
      </c>
      <c r="E139" s="9" t="n">
        <v>91717794.4496167</v>
      </c>
      <c r="F139" s="9" t="n">
        <v>28848553.6571511</v>
      </c>
      <c r="G139" s="9" t="n">
        <v>0</v>
      </c>
      <c r="H139" s="9" t="n">
        <v>-143639.041243218</v>
      </c>
      <c r="I139" s="9" t="n">
        <v>4120041.4027371</v>
      </c>
      <c r="J139" s="9" t="n">
        <v>6251152.6696832</v>
      </c>
      <c r="K139" s="9" t="n">
        <v>4861271.4751131</v>
      </c>
      <c r="L139" s="9" t="n">
        <v>-17240559.0169476</v>
      </c>
      <c r="M139" s="9" t="n">
        <v>46189880.6658792</v>
      </c>
      <c r="N139" s="9" t="n">
        <v>0</v>
      </c>
      <c r="O139" s="9" t="n">
        <v>35008978.751937</v>
      </c>
      <c r="P139" s="9" t="n">
        <v>4569077.23449311</v>
      </c>
      <c r="Q139" s="9" t="n">
        <v>143639.041243218</v>
      </c>
      <c r="R139" s="9" t="n">
        <v>13630235.725507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f aca="false">+SUM(E139:V139)</f>
        <v>217956427.01517</v>
      </c>
    </row>
    <row r="140" customFormat="false" ht="12.75" hidden="false" customHeight="false" outlineLevel="0" collapsed="false">
      <c r="A140" s="9" t="s">
        <v>228</v>
      </c>
      <c r="B140" s="9" t="s">
        <v>228</v>
      </c>
      <c r="C140" s="9" t="s">
        <v>243</v>
      </c>
      <c r="D140" s="9" t="s">
        <v>244</v>
      </c>
      <c r="E140" s="9" t="n">
        <v>65164981.540743</v>
      </c>
      <c r="F140" s="9" t="n">
        <v>20481495.578818</v>
      </c>
      <c r="G140" s="9" t="n">
        <v>0</v>
      </c>
      <c r="H140" s="9" t="n">
        <v>-101604.167858791</v>
      </c>
      <c r="I140" s="9" t="n">
        <v>3618479.49474058</v>
      </c>
      <c r="J140" s="9" t="n">
        <v>3301364.19004522</v>
      </c>
      <c r="K140" s="9" t="n">
        <v>3405461.10407243</v>
      </c>
      <c r="L140" s="9" t="n">
        <v>-8000236.65636776</v>
      </c>
      <c r="M140" s="9" t="n">
        <v>27940366.8760468</v>
      </c>
      <c r="N140" s="9" t="n">
        <v>0</v>
      </c>
      <c r="O140" s="9" t="n">
        <v>24543314.273934</v>
      </c>
      <c r="P140" s="9" t="n">
        <v>3377272.815421</v>
      </c>
      <c r="Q140" s="9" t="n">
        <v>77975.2639071122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f aca="false">+SUM(E140:V140)</f>
        <v>143808870.313502</v>
      </c>
    </row>
    <row r="141" customFormat="false" ht="38.25" hidden="false" customHeight="false" outlineLevel="0" collapsed="false">
      <c r="A141" s="9" t="s">
        <v>228</v>
      </c>
      <c r="B141" s="9" t="s">
        <v>228</v>
      </c>
      <c r="C141" s="9" t="s">
        <v>82</v>
      </c>
      <c r="D141" s="9" t="s">
        <v>83</v>
      </c>
      <c r="E141" s="9" t="n">
        <v>56070252.3075634</v>
      </c>
      <c r="F141" s="9" t="n">
        <v>17814864.1030975</v>
      </c>
      <c r="G141" s="9" t="n">
        <v>0</v>
      </c>
      <c r="H141" s="9" t="n">
        <v>-93095.8517661244</v>
      </c>
      <c r="I141" s="9" t="n">
        <v>7096112.61117393</v>
      </c>
      <c r="J141" s="9" t="n">
        <v>3152977.882353</v>
      </c>
      <c r="K141" s="9" t="n">
        <v>2823843.4660633</v>
      </c>
      <c r="L141" s="9" t="n">
        <v>0</v>
      </c>
      <c r="M141" s="9" t="n">
        <v>21221336.19905</v>
      </c>
      <c r="N141" s="9" t="n">
        <v>0</v>
      </c>
      <c r="O141" s="9" t="n">
        <v>21933728.024319</v>
      </c>
      <c r="P141" s="9" t="n">
        <v>4157386.72531796</v>
      </c>
      <c r="Q141" s="9" t="n">
        <v>-99474.7583093941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f aca="false">+SUM(E141:V141)</f>
        <v>134077930.708863</v>
      </c>
    </row>
    <row r="142" customFormat="false" ht="25.5" hidden="false" customHeight="false" outlineLevel="0" collapsed="false">
      <c r="A142" s="9" t="s">
        <v>228</v>
      </c>
      <c r="B142" s="9" t="s">
        <v>228</v>
      </c>
      <c r="C142" s="9" t="s">
        <v>245</v>
      </c>
      <c r="D142" s="9" t="s">
        <v>246</v>
      </c>
      <c r="E142" s="9" t="n">
        <v>103365799.27167</v>
      </c>
      <c r="F142" s="9" t="n">
        <v>31528490.2105296</v>
      </c>
      <c r="G142" s="9" t="n">
        <v>0</v>
      </c>
      <c r="H142" s="9" t="n">
        <v>-72213.6000756696</v>
      </c>
      <c r="I142" s="9" t="n">
        <v>4090497.94041247</v>
      </c>
      <c r="J142" s="9" t="n">
        <v>6572281.6923077</v>
      </c>
      <c r="K142" s="9" t="n">
        <v>5020625.9819005</v>
      </c>
      <c r="L142" s="9" t="n">
        <v>-21618489.0495912</v>
      </c>
      <c r="M142" s="9" t="n">
        <v>52965487.3203629</v>
      </c>
      <c r="N142" s="9" t="n">
        <v>0</v>
      </c>
      <c r="O142" s="9" t="n">
        <v>39972337.8770275</v>
      </c>
      <c r="P142" s="9" t="n">
        <v>4941325.40517274</v>
      </c>
      <c r="Q142" s="9" t="n">
        <v>-64454.0305864587</v>
      </c>
      <c r="R142" s="9" t="n">
        <v>31833760.1330638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f aca="false">+SUM(E142:V142)</f>
        <v>258535449.152194</v>
      </c>
    </row>
    <row r="143" customFormat="false" ht="25.5" hidden="false" customHeight="false" outlineLevel="0" collapsed="false">
      <c r="A143" s="9" t="s">
        <v>228</v>
      </c>
      <c r="B143" s="9" t="s">
        <v>228</v>
      </c>
      <c r="C143" s="9" t="s">
        <v>92</v>
      </c>
      <c r="D143" s="9" t="s">
        <v>93</v>
      </c>
      <c r="E143" s="9" t="n">
        <v>157243365.920589</v>
      </c>
      <c r="F143" s="9" t="n">
        <v>53775268.8041913</v>
      </c>
      <c r="G143" s="9" t="n">
        <v>0</v>
      </c>
      <c r="H143" s="9" t="n">
        <v>-239560.908972181</v>
      </c>
      <c r="I143" s="9" t="n">
        <v>4335867.78179932</v>
      </c>
      <c r="J143" s="9" t="n">
        <v>8847965.0226244</v>
      </c>
      <c r="K143" s="9" t="n">
        <v>5650577.75565612</v>
      </c>
      <c r="L143" s="9" t="n">
        <v>-14901370.6814494</v>
      </c>
      <c r="M143" s="9" t="n">
        <v>55850592.5703136</v>
      </c>
      <c r="N143" s="9" t="n">
        <v>0</v>
      </c>
      <c r="O143" s="9" t="n">
        <v>57463515.4068638</v>
      </c>
      <c r="P143" s="9" t="n">
        <v>8267348.91081812</v>
      </c>
      <c r="Q143" s="9" t="n">
        <v>157014.20163098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f aca="false">+SUM(E143:V143)</f>
        <v>336450584.784065</v>
      </c>
    </row>
    <row r="144" customFormat="false" ht="25.5" hidden="false" customHeight="false" outlineLevel="0" collapsed="false">
      <c r="A144" s="9" t="s">
        <v>228</v>
      </c>
      <c r="B144" s="9" t="s">
        <v>228</v>
      </c>
      <c r="C144" s="9" t="s">
        <v>247</v>
      </c>
      <c r="D144" s="9" t="s">
        <v>248</v>
      </c>
      <c r="E144" s="9" t="n">
        <v>38977524.3913195</v>
      </c>
      <c r="F144" s="9" t="n">
        <v>11344648.8229339</v>
      </c>
      <c r="G144" s="9" t="n">
        <v>0</v>
      </c>
      <c r="H144" s="9" t="n">
        <v>0</v>
      </c>
      <c r="I144" s="9" t="n">
        <v>6801205.6964352</v>
      </c>
      <c r="J144" s="9" t="n">
        <v>2454966.2624434</v>
      </c>
      <c r="K144" s="9" t="n">
        <v>2380158.2986425</v>
      </c>
      <c r="L144" s="9" t="n">
        <v>-2776565.74645025</v>
      </c>
      <c r="M144" s="9" t="n">
        <v>18901133.5867574</v>
      </c>
      <c r="N144" s="9" t="n">
        <v>0</v>
      </c>
      <c r="O144" s="9" t="n">
        <v>16592652.6538173</v>
      </c>
      <c r="P144" s="9" t="n">
        <v>2649884.7682488</v>
      </c>
      <c r="Q144" s="9" t="n">
        <v>7.45058059692383E-009</v>
      </c>
      <c r="R144" s="9" t="n">
        <v>-7.45058059692383E-009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f aca="false">+SUM(E144:V144)</f>
        <v>97325608.7341478</v>
      </c>
    </row>
    <row r="145" customFormat="false" ht="25.5" hidden="false" customHeight="false" outlineLevel="0" collapsed="false">
      <c r="A145" s="9" t="s">
        <v>228</v>
      </c>
      <c r="B145" s="9" t="s">
        <v>228</v>
      </c>
      <c r="C145" s="9" t="s">
        <v>249</v>
      </c>
      <c r="D145" s="9" t="s">
        <v>250</v>
      </c>
      <c r="E145" s="9" t="n">
        <v>45180528.0310008</v>
      </c>
      <c r="F145" s="9" t="n">
        <v>12989354.8799484</v>
      </c>
      <c r="G145" s="9" t="n">
        <v>0</v>
      </c>
      <c r="H145" s="9" t="n">
        <v>0</v>
      </c>
      <c r="I145" s="9" t="n">
        <v>0</v>
      </c>
      <c r="J145" s="9" t="n">
        <v>1989627.040724</v>
      </c>
      <c r="K145" s="9" t="n">
        <v>1596275.8371041</v>
      </c>
      <c r="L145" s="9" t="n">
        <v>-5368570.79266763</v>
      </c>
      <c r="M145" s="9" t="n">
        <v>20413375.5108036</v>
      </c>
      <c r="N145" s="9" t="n">
        <v>0</v>
      </c>
      <c r="O145" s="9" t="n">
        <v>16320125.4827191</v>
      </c>
      <c r="P145" s="9" t="n">
        <v>2066260.21726444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f aca="false">+SUM(E145:V145)</f>
        <v>95186976.2068968</v>
      </c>
    </row>
    <row r="146" customFormat="false" ht="25.5" hidden="false" customHeight="false" outlineLevel="0" collapsed="false">
      <c r="A146" s="9" t="s">
        <v>228</v>
      </c>
      <c r="B146" s="9" t="s">
        <v>228</v>
      </c>
      <c r="C146" s="9" t="s">
        <v>85</v>
      </c>
      <c r="D146" s="9" t="s">
        <v>86</v>
      </c>
      <c r="E146" s="9" t="n">
        <v>129183161.770613</v>
      </c>
      <c r="F146" s="9" t="n">
        <v>43171242.66759</v>
      </c>
      <c r="G146" s="9" t="n">
        <v>0</v>
      </c>
      <c r="H146" s="9" t="n">
        <v>-277358.928326711</v>
      </c>
      <c r="I146" s="9" t="n">
        <v>23980814.8483756</v>
      </c>
      <c r="J146" s="9" t="n">
        <v>9103938.6063349</v>
      </c>
      <c r="K146" s="9" t="n">
        <v>5034956.45248865</v>
      </c>
      <c r="L146" s="9" t="n">
        <v>15068016.1409893</v>
      </c>
      <c r="M146" s="9" t="n">
        <v>28080687.9748568</v>
      </c>
      <c r="N146" s="9" t="n">
        <v>-3.72529029846191E-009</v>
      </c>
      <c r="O146" s="9" t="n">
        <v>54874789.1270216</v>
      </c>
      <c r="P146" s="9" t="n">
        <v>7201396.95343041</v>
      </c>
      <c r="Q146" s="9" t="n">
        <v>-1223.54199721664</v>
      </c>
      <c r="R146" s="9" t="n">
        <v>373965.500026099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f aca="false">+SUM(E146:V146)</f>
        <v>315794387.571403</v>
      </c>
    </row>
    <row r="147" customFormat="false" ht="25.5" hidden="false" customHeight="false" outlineLevel="0" collapsed="false">
      <c r="A147" s="9" t="s">
        <v>228</v>
      </c>
      <c r="B147" s="9" t="s">
        <v>228</v>
      </c>
      <c r="C147" s="9" t="s">
        <v>251</v>
      </c>
      <c r="D147" s="9" t="s">
        <v>252</v>
      </c>
      <c r="E147" s="9" t="n">
        <v>64395612.5097831</v>
      </c>
      <c r="F147" s="9" t="n">
        <v>18987546.9689094</v>
      </c>
      <c r="G147" s="9" t="n">
        <v>0</v>
      </c>
      <c r="H147" s="9" t="n">
        <v>0</v>
      </c>
      <c r="I147" s="9" t="n">
        <v>8362240.79849504</v>
      </c>
      <c r="J147" s="9" t="n">
        <v>3990474.479638</v>
      </c>
      <c r="K147" s="9" t="n">
        <v>3428005.8461538</v>
      </c>
      <c r="L147" s="9" t="n">
        <v>-4514714.74433139</v>
      </c>
      <c r="M147" s="9" t="n">
        <v>29255164.2241433</v>
      </c>
      <c r="N147" s="9" t="n">
        <v>0</v>
      </c>
      <c r="O147" s="9" t="n">
        <v>26329670.1425931</v>
      </c>
      <c r="P147" s="9" t="n">
        <v>3085468.00042996</v>
      </c>
      <c r="Q147" s="9" t="n">
        <v>0</v>
      </c>
      <c r="R147" s="9" t="n">
        <v>7013542.22097054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f aca="false">+SUM(E147:V147)</f>
        <v>160333010.446785</v>
      </c>
    </row>
    <row r="148" customFormat="false" ht="25.5" hidden="false" customHeight="false" outlineLevel="0" collapsed="false">
      <c r="A148" s="9" t="s">
        <v>228</v>
      </c>
      <c r="B148" s="9" t="s">
        <v>228</v>
      </c>
      <c r="C148" s="9" t="s">
        <v>253</v>
      </c>
      <c r="D148" s="9" t="s">
        <v>254</v>
      </c>
      <c r="E148" s="9" t="n">
        <v>91638820.3178521</v>
      </c>
      <c r="F148" s="9" t="n">
        <v>27809455.2427467</v>
      </c>
      <c r="G148" s="9" t="n">
        <v>0</v>
      </c>
      <c r="H148" s="9" t="n">
        <v>0</v>
      </c>
      <c r="I148" s="9" t="n">
        <v>9061285.25972125</v>
      </c>
      <c r="J148" s="9" t="n">
        <v>4006917.638009</v>
      </c>
      <c r="K148" s="9" t="n">
        <v>2695828.10859731</v>
      </c>
      <c r="L148" s="9" t="n">
        <v>0</v>
      </c>
      <c r="M148" s="9" t="n">
        <v>32795929.5454392</v>
      </c>
      <c r="N148" s="9" t="n">
        <v>0</v>
      </c>
      <c r="O148" s="9" t="n">
        <v>37075195.7607554</v>
      </c>
      <c r="P148" s="9" t="n">
        <v>5708507.89749919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f aca="false">+SUM(E148:V148)</f>
        <v>210791939.77062</v>
      </c>
    </row>
    <row r="149" customFormat="false" ht="12.75" hidden="false" customHeight="false" outlineLevel="0" collapsed="false">
      <c r="A149" s="9" t="s">
        <v>228</v>
      </c>
      <c r="B149" s="9" t="s">
        <v>228</v>
      </c>
      <c r="C149" s="9" t="s">
        <v>255</v>
      </c>
      <c r="D149" s="9" t="s">
        <v>256</v>
      </c>
      <c r="E149" s="9" t="n">
        <v>98961108.998715</v>
      </c>
      <c r="F149" s="9" t="n">
        <v>33165189.771631</v>
      </c>
      <c r="G149" s="9" t="n">
        <v>0</v>
      </c>
      <c r="H149" s="9" t="n">
        <v>-174080.816412434</v>
      </c>
      <c r="I149" s="9" t="n">
        <v>6227613.77049778</v>
      </c>
      <c r="J149" s="9" t="n">
        <v>6431309.6742082</v>
      </c>
      <c r="K149" s="9" t="n">
        <v>4815554.49773748</v>
      </c>
      <c r="L149" s="9" t="n">
        <v>-5245484.55236418</v>
      </c>
      <c r="M149" s="9" t="n">
        <v>28075907.3008299</v>
      </c>
      <c r="N149" s="9" t="n">
        <v>0</v>
      </c>
      <c r="O149" s="9" t="n">
        <v>36592800.5869917</v>
      </c>
      <c r="P149" s="9" t="n">
        <v>4516576.38800339</v>
      </c>
      <c r="Q149" s="9" t="n">
        <v>-59566.9907656312</v>
      </c>
      <c r="R149" s="9" t="n">
        <v>8642298.40240418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f aca="false">+SUM(E149:V149)</f>
        <v>221949227.031476</v>
      </c>
    </row>
    <row r="150" customFormat="false" ht="25.5" hidden="false" customHeight="false" outlineLevel="0" collapsed="false">
      <c r="A150" s="9" t="s">
        <v>228</v>
      </c>
      <c r="B150" s="9" t="s">
        <v>228</v>
      </c>
      <c r="C150" s="9" t="s">
        <v>167</v>
      </c>
      <c r="D150" s="9" t="s">
        <v>168</v>
      </c>
      <c r="E150" s="9" t="n">
        <v>151781334.286633</v>
      </c>
      <c r="F150" s="9" t="n">
        <v>54493600.0598379</v>
      </c>
      <c r="G150" s="9" t="n">
        <v>0</v>
      </c>
      <c r="H150" s="9" t="n">
        <v>0</v>
      </c>
      <c r="I150" s="9" t="n">
        <v>71708719.5289799</v>
      </c>
      <c r="J150" s="9" t="n">
        <v>29287502.352941</v>
      </c>
      <c r="K150" s="9" t="n">
        <v>12536497.366516</v>
      </c>
      <c r="L150" s="9" t="n">
        <v>0</v>
      </c>
      <c r="M150" s="9" t="n">
        <v>64361000.0726659</v>
      </c>
      <c r="N150" s="9" t="n">
        <v>0</v>
      </c>
      <c r="O150" s="9" t="n">
        <v>78161886.8857614</v>
      </c>
      <c r="P150" s="9" t="n">
        <v>10928126.5796678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f aca="false">+SUM(E150:V150)</f>
        <v>473258667.133003</v>
      </c>
    </row>
    <row r="151" customFormat="false" ht="25.5" hidden="false" customHeight="false" outlineLevel="0" collapsed="false">
      <c r="A151" s="9" t="s">
        <v>228</v>
      </c>
      <c r="B151" s="9" t="s">
        <v>228</v>
      </c>
      <c r="C151" s="9" t="s">
        <v>257</v>
      </c>
      <c r="D151" s="9" t="s">
        <v>258</v>
      </c>
      <c r="E151" s="9" t="n">
        <v>47698982.8215527</v>
      </c>
      <c r="F151" s="9" t="n">
        <v>15024400.0402326</v>
      </c>
      <c r="G151" s="9" t="n">
        <v>0</v>
      </c>
      <c r="H151" s="9" t="n">
        <v>-75332.4460935518</v>
      </c>
      <c r="I151" s="9" t="n">
        <v>1287617.78912478</v>
      </c>
      <c r="J151" s="9" t="n">
        <v>2655083.3393665</v>
      </c>
      <c r="K151" s="9" t="n">
        <v>1895605.3665158</v>
      </c>
      <c r="L151" s="9" t="n">
        <v>-5924810.13571572</v>
      </c>
      <c r="M151" s="9" t="n">
        <v>22071690.2096625</v>
      </c>
      <c r="N151" s="9" t="n">
        <v>0</v>
      </c>
      <c r="O151" s="9" t="n">
        <v>18000571.0040321</v>
      </c>
      <c r="P151" s="9" t="n">
        <v>2281719.0323327</v>
      </c>
      <c r="Q151" s="9" t="n">
        <v>75332.4460935518</v>
      </c>
      <c r="R151" s="9" t="n">
        <v>8164708.94138821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f aca="false">+SUM(E151:V151)</f>
        <v>113155568.408492</v>
      </c>
    </row>
    <row r="152" customFormat="false" ht="25.5" hidden="false" customHeight="false" outlineLevel="0" collapsed="false">
      <c r="A152" s="9" t="s">
        <v>228</v>
      </c>
      <c r="B152" s="9" t="s">
        <v>228</v>
      </c>
      <c r="C152" s="9" t="s">
        <v>259</v>
      </c>
      <c r="D152" s="9" t="s">
        <v>260</v>
      </c>
      <c r="E152" s="9" t="n">
        <v>42990664.2677085</v>
      </c>
      <c r="F152" s="9" t="n">
        <v>15075412.8593284</v>
      </c>
      <c r="G152" s="9" t="n">
        <v>0</v>
      </c>
      <c r="H152" s="9" t="n">
        <v>-72109.2849260643</v>
      </c>
      <c r="I152" s="9" t="n">
        <v>0</v>
      </c>
      <c r="J152" s="9" t="n">
        <v>2599301.8914027</v>
      </c>
      <c r="K152" s="9" t="n">
        <v>1727710.0090498</v>
      </c>
      <c r="L152" s="9" t="n">
        <v>-6659175.26944729</v>
      </c>
      <c r="M152" s="9" t="n">
        <v>17947183.3375729</v>
      </c>
      <c r="N152" s="9" t="n">
        <v>0</v>
      </c>
      <c r="O152" s="9" t="n">
        <v>15657233.1328182</v>
      </c>
      <c r="P152" s="9" t="n">
        <v>2281327.09293175</v>
      </c>
      <c r="Q152" s="9" t="n">
        <v>72109.2849260643</v>
      </c>
      <c r="R152" s="9" t="n">
        <v>1842378.56001411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f aca="false">+SUM(E152:V152)</f>
        <v>93462035.881379</v>
      </c>
    </row>
    <row r="153" customFormat="false" ht="25.5" hidden="false" customHeight="false" outlineLevel="0" collapsed="false">
      <c r="A153" s="9" t="s">
        <v>228</v>
      </c>
      <c r="B153" s="9" t="s">
        <v>228</v>
      </c>
      <c r="C153" s="9" t="s">
        <v>261</v>
      </c>
      <c r="D153" s="9" t="s">
        <v>262</v>
      </c>
      <c r="E153" s="9" t="n">
        <v>216581594.808279</v>
      </c>
      <c r="F153" s="9" t="n">
        <v>71519052.7626666</v>
      </c>
      <c r="G153" s="9" t="n">
        <v>0</v>
      </c>
      <c r="H153" s="9" t="n">
        <v>-105078.256066166</v>
      </c>
      <c r="I153" s="9" t="n">
        <v>16722868.9009763</v>
      </c>
      <c r="J153" s="9" t="n">
        <v>17149382.4705883</v>
      </c>
      <c r="K153" s="9" t="n">
        <v>11410080.39819</v>
      </c>
      <c r="L153" s="9" t="n">
        <v>-23499920.7959504</v>
      </c>
      <c r="M153" s="9" t="n">
        <v>91245972.4838104</v>
      </c>
      <c r="N153" s="9" t="n">
        <v>0</v>
      </c>
      <c r="O153" s="9" t="n">
        <v>85227429.0579631</v>
      </c>
      <c r="P153" s="9" t="n">
        <v>10984819.7727475</v>
      </c>
      <c r="Q153" s="9" t="n">
        <v>5403.6038281545</v>
      </c>
      <c r="R153" s="9" t="n">
        <v>12421808.7156307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f aca="false">+SUM(E153:V153)</f>
        <v>509663413.922663</v>
      </c>
    </row>
    <row r="154" customFormat="false" ht="25.5" hidden="false" customHeight="false" outlineLevel="0" collapsed="false">
      <c r="A154" s="9" t="s">
        <v>228</v>
      </c>
      <c r="B154" s="9" t="s">
        <v>228</v>
      </c>
      <c r="C154" s="9" t="s">
        <v>263</v>
      </c>
      <c r="D154" s="9" t="s">
        <v>264</v>
      </c>
      <c r="E154" s="9" t="n">
        <v>182134271.560714</v>
      </c>
      <c r="F154" s="9" t="n">
        <v>61265962.7296477</v>
      </c>
      <c r="G154" s="9" t="n">
        <v>0</v>
      </c>
      <c r="H154" s="9" t="n">
        <v>-346697.371952593</v>
      </c>
      <c r="I154" s="9" t="n">
        <v>16901574.1052861</v>
      </c>
      <c r="J154" s="9" t="n">
        <v>10544479.1402715</v>
      </c>
      <c r="K154" s="9" t="n">
        <v>12306148.2081453</v>
      </c>
      <c r="L154" s="9" t="n">
        <v>2043672.43403012</v>
      </c>
      <c r="M154" s="9" t="n">
        <v>62335333.1953017</v>
      </c>
      <c r="N154" s="9" t="n">
        <v>0</v>
      </c>
      <c r="O154" s="9" t="n">
        <v>70917854.0248722</v>
      </c>
      <c r="P154" s="9" t="n">
        <v>14091181.6586216</v>
      </c>
      <c r="Q154" s="9" t="n">
        <v>-247185.822148681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f aca="false">+SUM(E154:V154)</f>
        <v>431946593.862789</v>
      </c>
    </row>
    <row r="155" customFormat="false" ht="12.75" hidden="false" customHeight="false" outlineLevel="0" collapsed="false">
      <c r="A155" s="9" t="s">
        <v>228</v>
      </c>
      <c r="B155" s="9" t="s">
        <v>228</v>
      </c>
      <c r="C155" s="9" t="s">
        <v>265</v>
      </c>
      <c r="D155" s="9" t="s">
        <v>266</v>
      </c>
      <c r="E155" s="9" t="n">
        <v>83628077.7023412</v>
      </c>
      <c r="F155" s="9" t="n">
        <v>27426836.7855635</v>
      </c>
      <c r="G155" s="9" t="n">
        <v>0</v>
      </c>
      <c r="H155" s="9" t="n">
        <v>-164162.980569705</v>
      </c>
      <c r="I155" s="9" t="n">
        <v>9782152.71722214</v>
      </c>
      <c r="J155" s="9" t="n">
        <v>5410016.5158371</v>
      </c>
      <c r="K155" s="9" t="n">
        <v>3424150.0995475</v>
      </c>
      <c r="L155" s="9" t="n">
        <v>0</v>
      </c>
      <c r="M155" s="9" t="n">
        <v>24982217.2330739</v>
      </c>
      <c r="N155" s="9" t="n">
        <v>0</v>
      </c>
      <c r="O155" s="9" t="n">
        <v>32628833.8435038</v>
      </c>
      <c r="P155" s="9" t="n">
        <v>5083654.5808298</v>
      </c>
      <c r="Q155" s="9" t="n">
        <v>-132257.378470972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f aca="false">+SUM(E155:V155)</f>
        <v>192069519.118878</v>
      </c>
    </row>
    <row r="156" customFormat="false" ht="25.5" hidden="false" customHeight="false" outlineLevel="0" collapsed="false">
      <c r="A156" s="9" t="s">
        <v>228</v>
      </c>
      <c r="B156" s="9" t="s">
        <v>228</v>
      </c>
      <c r="C156" s="9" t="s">
        <v>94</v>
      </c>
      <c r="D156" s="9" t="s">
        <v>95</v>
      </c>
      <c r="E156" s="9" t="n">
        <v>107356391.95978</v>
      </c>
      <c r="F156" s="9" t="n">
        <v>35286623.6547538</v>
      </c>
      <c r="G156" s="9" t="n">
        <v>0</v>
      </c>
      <c r="H156" s="9" t="n">
        <v>-213041.976228356</v>
      </c>
      <c r="I156" s="9" t="n">
        <v>19400006.1473364</v>
      </c>
      <c r="J156" s="9" t="n">
        <v>9728338.0271493</v>
      </c>
      <c r="K156" s="9" t="n">
        <v>4834775.6923077</v>
      </c>
      <c r="L156" s="9" t="n">
        <v>0</v>
      </c>
      <c r="M156" s="9" t="n">
        <v>44537384.5839624</v>
      </c>
      <c r="N156" s="9" t="n">
        <v>0</v>
      </c>
      <c r="O156" s="9" t="n">
        <v>47261663.102174</v>
      </c>
      <c r="P156" s="9" t="n">
        <v>8817493.10492769</v>
      </c>
      <c r="Q156" s="9" t="n">
        <v>-220377.362331152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f aca="false">+SUM(E156:V156)</f>
        <v>276789256.933831</v>
      </c>
    </row>
    <row r="157" customFormat="false" ht="25.5" hidden="false" customHeight="false" outlineLevel="0" collapsed="false">
      <c r="A157" s="9" t="s">
        <v>228</v>
      </c>
      <c r="B157" s="9" t="s">
        <v>228</v>
      </c>
      <c r="C157" s="9" t="s">
        <v>267</v>
      </c>
      <c r="D157" s="9" t="s">
        <v>268</v>
      </c>
      <c r="E157" s="9" t="n">
        <v>67616450.5273783</v>
      </c>
      <c r="F157" s="9" t="n">
        <v>21910370.5871278</v>
      </c>
      <c r="G157" s="9" t="n">
        <v>0</v>
      </c>
      <c r="H157" s="9" t="n">
        <v>-124890.034362182</v>
      </c>
      <c r="I157" s="9" t="n">
        <v>3130130.21338402</v>
      </c>
      <c r="J157" s="9" t="n">
        <v>3702975.2941176</v>
      </c>
      <c r="K157" s="9" t="n">
        <v>2917721.1040724</v>
      </c>
      <c r="L157" s="9" t="n">
        <v>-410997.326733898</v>
      </c>
      <c r="M157" s="9" t="n">
        <v>21693768.0101769</v>
      </c>
      <c r="N157" s="9" t="n">
        <v>0</v>
      </c>
      <c r="O157" s="9" t="n">
        <v>25619088.9120236</v>
      </c>
      <c r="P157" s="9" t="n">
        <v>3458937.50318567</v>
      </c>
      <c r="Q157" s="9" t="n">
        <v>124890.034362204</v>
      </c>
      <c r="R157" s="9" t="n">
        <v>7.45058059692383E-009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f aca="false">+SUM(E157:V157)</f>
        <v>149638444.824732</v>
      </c>
    </row>
    <row r="158" customFormat="false" ht="38.25" hidden="false" customHeight="false" outlineLevel="0" collapsed="false">
      <c r="A158" s="9" t="s">
        <v>228</v>
      </c>
      <c r="B158" s="9" t="s">
        <v>228</v>
      </c>
      <c r="C158" s="9" t="s">
        <v>269</v>
      </c>
      <c r="D158" s="9" t="s">
        <v>270</v>
      </c>
      <c r="E158" s="9" t="n">
        <v>33826738.7314669</v>
      </c>
      <c r="F158" s="9" t="n">
        <v>10721492.9815562</v>
      </c>
      <c r="G158" s="9" t="n">
        <v>0</v>
      </c>
      <c r="H158" s="9" t="n">
        <v>-55393.1803513393</v>
      </c>
      <c r="I158" s="9" t="n">
        <v>3374145.85019784</v>
      </c>
      <c r="J158" s="9" t="n">
        <v>2546971.158371</v>
      </c>
      <c r="K158" s="9" t="n">
        <v>1685356.6515837</v>
      </c>
      <c r="L158" s="9" t="n">
        <v>-144608.993775546</v>
      </c>
      <c r="M158" s="9" t="n">
        <v>11639089.5218471</v>
      </c>
      <c r="N158" s="9" t="n">
        <v>0</v>
      </c>
      <c r="O158" s="9" t="n">
        <v>13429812.3125755</v>
      </c>
      <c r="P158" s="9" t="n">
        <v>1621834.93685971</v>
      </c>
      <c r="Q158" s="9" t="n">
        <v>-54279.1451062486</v>
      </c>
      <c r="R158" s="9" t="n">
        <v>2911459.77911554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f aca="false">+SUM(E158:V158)</f>
        <v>81502620.6043404</v>
      </c>
    </row>
    <row r="159" customFormat="false" ht="25.5" hidden="false" customHeight="false" outlineLevel="0" collapsed="false">
      <c r="A159" s="9" t="s">
        <v>228</v>
      </c>
      <c r="B159" s="9" t="s">
        <v>228</v>
      </c>
      <c r="C159" s="9" t="s">
        <v>271</v>
      </c>
      <c r="D159" s="9" t="s">
        <v>272</v>
      </c>
      <c r="E159" s="9" t="n">
        <v>49934996.1641795</v>
      </c>
      <c r="F159" s="9" t="n">
        <v>14597264.1947228</v>
      </c>
      <c r="G159" s="9" t="n">
        <v>0</v>
      </c>
      <c r="H159" s="9" t="n">
        <v>0</v>
      </c>
      <c r="I159" s="9" t="n">
        <v>4505891.65705302</v>
      </c>
      <c r="J159" s="9" t="n">
        <v>2536134.0180996</v>
      </c>
      <c r="K159" s="9" t="n">
        <v>1885732.6696833</v>
      </c>
      <c r="L159" s="9" t="n">
        <v>0</v>
      </c>
      <c r="M159" s="9" t="n">
        <v>13458877.1586054</v>
      </c>
      <c r="N159" s="9" t="n">
        <v>0</v>
      </c>
      <c r="O159" s="9" t="n">
        <v>17650722.5678199</v>
      </c>
      <c r="P159" s="9" t="n">
        <v>2910700.71919011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f aca="false">+SUM(E159:V159)</f>
        <v>107480319.149354</v>
      </c>
    </row>
    <row r="160" customFormat="false" ht="12.75" hidden="false" customHeight="false" outlineLevel="0" collapsed="false">
      <c r="A160" s="9" t="s">
        <v>228</v>
      </c>
      <c r="B160" s="9" t="s">
        <v>228</v>
      </c>
      <c r="C160" s="9" t="s">
        <v>54</v>
      </c>
      <c r="D160" s="9" t="s">
        <v>55</v>
      </c>
      <c r="E160" s="9" t="n">
        <v>60069095.5663103</v>
      </c>
      <c r="F160" s="9" t="n">
        <v>19480581.4450611</v>
      </c>
      <c r="G160" s="9" t="n">
        <v>0</v>
      </c>
      <c r="H160" s="9" t="n">
        <v>0</v>
      </c>
      <c r="I160" s="9" t="n">
        <v>3454967.53259362</v>
      </c>
      <c r="J160" s="9" t="n">
        <v>4610827.4117647</v>
      </c>
      <c r="K160" s="9" t="n">
        <v>2242549.0226244</v>
      </c>
      <c r="L160" s="9" t="n">
        <v>-5501279.11942369</v>
      </c>
      <c r="M160" s="9" t="n">
        <v>29589862.8164374</v>
      </c>
      <c r="N160" s="9" t="n">
        <v>0</v>
      </c>
      <c r="O160" s="9" t="n">
        <v>24213653.4935157</v>
      </c>
      <c r="P160" s="9" t="n">
        <v>1909156.42285573</v>
      </c>
      <c r="Q160" s="9" t="n">
        <v>0</v>
      </c>
      <c r="R160" s="9" t="n">
        <v>7822228.87574875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f aca="false">+SUM(E160:V160)</f>
        <v>147891643.467488</v>
      </c>
    </row>
    <row r="161" customFormat="false" ht="12.75" hidden="false" customHeight="false" outlineLevel="0" collapsed="false">
      <c r="A161" s="9" t="s">
        <v>228</v>
      </c>
      <c r="B161" s="9" t="s">
        <v>228</v>
      </c>
      <c r="C161" s="9" t="s">
        <v>273</v>
      </c>
      <c r="D161" s="9" t="s">
        <v>274</v>
      </c>
      <c r="E161" s="9" t="n">
        <v>83306911.1992922</v>
      </c>
      <c r="F161" s="9" t="n">
        <v>26545436.2012443</v>
      </c>
      <c r="G161" s="9" t="n">
        <v>0</v>
      </c>
      <c r="H161" s="9" t="n">
        <v>-140589.451106057</v>
      </c>
      <c r="I161" s="9" t="n">
        <v>5533787.3461258</v>
      </c>
      <c r="J161" s="9" t="n">
        <v>5381352.3076923</v>
      </c>
      <c r="K161" s="9" t="n">
        <v>3657205.7828054</v>
      </c>
      <c r="L161" s="9" t="n">
        <v>-3000885.20927974</v>
      </c>
      <c r="M161" s="9" t="n">
        <v>30342406.4530697</v>
      </c>
      <c r="N161" s="9" t="n">
        <v>7.45058059692383E-009</v>
      </c>
      <c r="O161" s="9" t="n">
        <v>32250320.4922019</v>
      </c>
      <c r="P161" s="9" t="n">
        <v>4972443.21608272</v>
      </c>
      <c r="Q161" s="9" t="n">
        <v>140589.451106042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f aca="false">+SUM(E161:V161)</f>
        <v>188988977.789234</v>
      </c>
    </row>
    <row r="162" customFormat="false" ht="12.75" hidden="false" customHeight="false" outlineLevel="0" collapsed="false">
      <c r="A162" s="9" t="s">
        <v>228</v>
      </c>
      <c r="B162" s="9" t="s">
        <v>228</v>
      </c>
      <c r="C162" s="9" t="s">
        <v>275</v>
      </c>
      <c r="D162" s="9" t="s">
        <v>276</v>
      </c>
      <c r="E162" s="9" t="n">
        <v>94083266.3045294</v>
      </c>
      <c r="F162" s="9" t="n">
        <v>30450628.1564179</v>
      </c>
      <c r="G162" s="9" t="n">
        <v>0</v>
      </c>
      <c r="H162" s="9" t="n">
        <v>-172710.209132925</v>
      </c>
      <c r="I162" s="9" t="n">
        <v>15362570.7668756</v>
      </c>
      <c r="J162" s="9" t="n">
        <v>5879938.3438914</v>
      </c>
      <c r="K162" s="9" t="n">
        <v>5569132.5882353</v>
      </c>
      <c r="L162" s="9" t="n">
        <v>0</v>
      </c>
      <c r="M162" s="9" t="n">
        <v>35164635.2218443</v>
      </c>
      <c r="N162" s="9" t="n">
        <v>0</v>
      </c>
      <c r="O162" s="9" t="n">
        <v>38230010.7749183</v>
      </c>
      <c r="P162" s="9" t="n">
        <v>6816348.95705837</v>
      </c>
      <c r="Q162" s="9" t="n">
        <v>-175242.832343861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f aca="false">+SUM(E162:V162)</f>
        <v>231208578.072294</v>
      </c>
    </row>
    <row r="163" customFormat="false" ht="25.5" hidden="false" customHeight="false" outlineLevel="0" collapsed="false">
      <c r="A163" s="9" t="s">
        <v>228</v>
      </c>
      <c r="B163" s="9" t="s">
        <v>228</v>
      </c>
      <c r="C163" s="9" t="s">
        <v>277</v>
      </c>
      <c r="D163" s="9" t="s">
        <v>278</v>
      </c>
      <c r="E163" s="9" t="n">
        <v>85690487.2152699</v>
      </c>
      <c r="F163" s="9" t="n">
        <v>27411359.3076749</v>
      </c>
      <c r="G163" s="9" t="n">
        <v>0</v>
      </c>
      <c r="H163" s="9" t="n">
        <v>-147757.675860778</v>
      </c>
      <c r="I163" s="9" t="n">
        <v>9736185.35473459</v>
      </c>
      <c r="J163" s="9" t="n">
        <v>5543266.6877828</v>
      </c>
      <c r="K163" s="9" t="n">
        <v>3132167.1131222</v>
      </c>
      <c r="L163" s="9" t="n">
        <v>0</v>
      </c>
      <c r="M163" s="9" t="n">
        <v>31688925.7140008</v>
      </c>
      <c r="N163" s="9" t="n">
        <v>0</v>
      </c>
      <c r="O163" s="9" t="n">
        <v>36423588.977709</v>
      </c>
      <c r="P163" s="9" t="n">
        <v>6285904.30897065</v>
      </c>
      <c r="Q163" s="9" t="n">
        <v>-153987.131949887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f aca="false">+SUM(E163:V163)</f>
        <v>205610139.871454</v>
      </c>
    </row>
    <row r="164" customFormat="false" ht="25.5" hidden="false" customHeight="false" outlineLevel="0" collapsed="false">
      <c r="A164" s="9" t="s">
        <v>228</v>
      </c>
      <c r="B164" s="9" t="s">
        <v>228</v>
      </c>
      <c r="C164" s="9" t="s">
        <v>279</v>
      </c>
      <c r="D164" s="9" t="s">
        <v>280</v>
      </c>
      <c r="E164" s="9" t="n">
        <v>46389102.3477717</v>
      </c>
      <c r="F164" s="9" t="n">
        <v>20263428.3420798</v>
      </c>
      <c r="G164" s="9" t="n">
        <v>0</v>
      </c>
      <c r="H164" s="9" t="n">
        <v>0</v>
      </c>
      <c r="I164" s="9" t="n">
        <v>9922276.64867059</v>
      </c>
      <c r="J164" s="9" t="n">
        <v>4682820.1538462</v>
      </c>
      <c r="K164" s="9" t="n">
        <v>3798586.3529412</v>
      </c>
      <c r="L164" s="9" t="n">
        <v>-3291707.34504759</v>
      </c>
      <c r="M164" s="9" t="n">
        <v>24668222.5486842</v>
      </c>
      <c r="N164" s="9" t="n">
        <v>0</v>
      </c>
      <c r="O164" s="9" t="n">
        <v>22616954.922901</v>
      </c>
      <c r="P164" s="9" t="n">
        <v>2674871.06560105</v>
      </c>
      <c r="Q164" s="9" t="n">
        <v>0</v>
      </c>
      <c r="R164" s="9" t="n">
        <v>12916959.394811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f aca="false">+SUM(E164:V164)</f>
        <v>144641514.432259</v>
      </c>
    </row>
    <row r="165" customFormat="false" ht="25.5" hidden="false" customHeight="false" outlineLevel="0" collapsed="false">
      <c r="A165" s="9" t="s">
        <v>228</v>
      </c>
      <c r="B165" s="9" t="s">
        <v>228</v>
      </c>
      <c r="C165" s="9" t="s">
        <v>281</v>
      </c>
      <c r="D165" s="9" t="s">
        <v>282</v>
      </c>
      <c r="E165" s="9" t="n">
        <v>60136350.3912739</v>
      </c>
      <c r="F165" s="9" t="n">
        <v>19444429.7195002</v>
      </c>
      <c r="G165" s="9" t="n">
        <v>0</v>
      </c>
      <c r="H165" s="9" t="n">
        <v>-109829.5191544</v>
      </c>
      <c r="I165" s="9" t="n">
        <v>4533338.51383651</v>
      </c>
      <c r="J165" s="9" t="n">
        <v>4565759.9728507</v>
      </c>
      <c r="K165" s="9" t="n">
        <v>3127154.479638</v>
      </c>
      <c r="L165" s="9" t="n">
        <v>-7612528.68557186</v>
      </c>
      <c r="M165" s="9" t="n">
        <v>26847733.836527</v>
      </c>
      <c r="N165" s="9" t="n">
        <v>0</v>
      </c>
      <c r="O165" s="9" t="n">
        <v>23596475.6234615</v>
      </c>
      <c r="P165" s="9" t="n">
        <v>3822219.67830545</v>
      </c>
      <c r="Q165" s="9" t="n">
        <v>109829.519154407</v>
      </c>
      <c r="R165" s="9" t="n">
        <v>6618543.16552695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f aca="false">+SUM(E165:V165)</f>
        <v>145079476.695348</v>
      </c>
    </row>
    <row r="166" customFormat="false" ht="25.5" hidden="false" customHeight="false" outlineLevel="0" collapsed="false">
      <c r="A166" s="9" t="s">
        <v>228</v>
      </c>
      <c r="B166" s="9" t="s">
        <v>228</v>
      </c>
      <c r="C166" s="9" t="s">
        <v>283</v>
      </c>
      <c r="D166" s="9" t="s">
        <v>284</v>
      </c>
      <c r="E166" s="9" t="n">
        <v>55627477.0726101</v>
      </c>
      <c r="F166" s="9" t="n">
        <v>17499422.8959133</v>
      </c>
      <c r="G166" s="9" t="n">
        <v>0</v>
      </c>
      <c r="H166" s="9" t="n">
        <v>-87194.2111175209</v>
      </c>
      <c r="I166" s="9" t="n">
        <v>1764708.48676018</v>
      </c>
      <c r="J166" s="9" t="n">
        <v>2399576.4343891</v>
      </c>
      <c r="K166" s="9" t="n">
        <v>1687039.2217195</v>
      </c>
      <c r="L166" s="9" t="n">
        <v>-1136885.05591431</v>
      </c>
      <c r="M166" s="9" t="n">
        <v>20476417.6388894</v>
      </c>
      <c r="N166" s="9" t="n">
        <v>0</v>
      </c>
      <c r="O166" s="9" t="n">
        <v>20892523.2975531</v>
      </c>
      <c r="P166" s="9" t="n">
        <v>2344935.10484213</v>
      </c>
      <c r="Q166" s="9" t="n">
        <v>87194.2111175358</v>
      </c>
      <c r="R166" s="9" t="n">
        <v>1368073.46905088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f aca="false">+SUM(E166:V166)</f>
        <v>122923288.565813</v>
      </c>
    </row>
    <row r="167" customFormat="false" ht="25.5" hidden="false" customHeight="false" outlineLevel="0" collapsed="false">
      <c r="A167" s="9" t="s">
        <v>228</v>
      </c>
      <c r="B167" s="9" t="s">
        <v>228</v>
      </c>
      <c r="C167" s="9" t="s">
        <v>285</v>
      </c>
      <c r="D167" s="9" t="s">
        <v>286</v>
      </c>
      <c r="E167" s="9" t="n">
        <v>80585495.2856838</v>
      </c>
      <c r="F167" s="9" t="n">
        <v>25692526.5497467</v>
      </c>
      <c r="G167" s="9" t="n">
        <v>0</v>
      </c>
      <c r="H167" s="9" t="n">
        <v>-136418.318274722</v>
      </c>
      <c r="I167" s="9" t="n">
        <v>19906456.4752011</v>
      </c>
      <c r="J167" s="9" t="n">
        <v>6226270.4886878</v>
      </c>
      <c r="K167" s="9" t="n">
        <v>5427787.5475113</v>
      </c>
      <c r="L167" s="9" t="n">
        <v>0</v>
      </c>
      <c r="M167" s="9" t="n">
        <v>30263894.7747785</v>
      </c>
      <c r="N167" s="9" t="n">
        <v>0</v>
      </c>
      <c r="O167" s="9" t="n">
        <v>36216259.5782522</v>
      </c>
      <c r="P167" s="9" t="n">
        <v>4598883.60623354</v>
      </c>
      <c r="Q167" s="9" t="n">
        <v>-166822.043536007</v>
      </c>
      <c r="R167" s="9" t="n">
        <v>12615880.0907564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f aca="false">+SUM(E167:V167)</f>
        <v>221230214.035041</v>
      </c>
    </row>
    <row r="168" customFormat="false" ht="25.5" hidden="false" customHeight="false" outlineLevel="0" collapsed="false">
      <c r="A168" s="9" t="s">
        <v>228</v>
      </c>
      <c r="B168" s="9" t="s">
        <v>228</v>
      </c>
      <c r="C168" s="9" t="s">
        <v>287</v>
      </c>
      <c r="D168" s="9" t="s">
        <v>288</v>
      </c>
      <c r="E168" s="9" t="n">
        <v>40870797.6076115</v>
      </c>
      <c r="F168" s="9" t="n">
        <v>12901690.019509</v>
      </c>
      <c r="G168" s="9" t="n">
        <v>0</v>
      </c>
      <c r="H168" s="9" t="n">
        <v>-65377.9318409264</v>
      </c>
      <c r="I168" s="9" t="n">
        <v>1566916.64657324</v>
      </c>
      <c r="J168" s="9" t="n">
        <v>1985942.1900452</v>
      </c>
      <c r="K168" s="9" t="n">
        <v>1220360.3348416</v>
      </c>
      <c r="L168" s="9" t="n">
        <v>0</v>
      </c>
      <c r="M168" s="9" t="n">
        <v>10418973.7238881</v>
      </c>
      <c r="N168" s="9" t="n">
        <v>0</v>
      </c>
      <c r="O168" s="9" t="n">
        <v>14954153.567343</v>
      </c>
      <c r="P168" s="9" t="n">
        <v>2014248.3758274</v>
      </c>
      <c r="Q168" s="9" t="n">
        <v>-52841.9560095519</v>
      </c>
      <c r="R168" s="9" t="n">
        <v>0</v>
      </c>
      <c r="S168" s="9" t="n">
        <v>0</v>
      </c>
      <c r="T168" s="9" t="n">
        <v>0</v>
      </c>
      <c r="U168" s="9" t="n">
        <v>0</v>
      </c>
      <c r="V168" s="9" t="n">
        <v>0</v>
      </c>
      <c r="W168" s="9" t="n">
        <f aca="false">+SUM(E168:V168)</f>
        <v>85814862.5777885</v>
      </c>
    </row>
    <row r="169" customFormat="false" ht="12.75" hidden="false" customHeight="false" outlineLevel="0" collapsed="false">
      <c r="A169" s="9" t="s">
        <v>228</v>
      </c>
      <c r="B169" s="9" t="s">
        <v>228</v>
      </c>
      <c r="C169" s="9" t="s">
        <v>289</v>
      </c>
      <c r="D169" s="9" t="s">
        <v>290</v>
      </c>
      <c r="E169" s="9" t="n">
        <v>49856167.5307539</v>
      </c>
      <c r="F169" s="9" t="n">
        <v>16332568.2278974</v>
      </c>
      <c r="G169" s="9" t="n">
        <v>0</v>
      </c>
      <c r="H169" s="9" t="n">
        <v>-97325.4152376279</v>
      </c>
      <c r="I169" s="9" t="n">
        <v>8687567.42551156</v>
      </c>
      <c r="J169" s="9" t="n">
        <v>3357932.9683258</v>
      </c>
      <c r="K169" s="9" t="n">
        <v>2485469.0678733</v>
      </c>
      <c r="L169" s="9" t="n">
        <v>0</v>
      </c>
      <c r="M169" s="9" t="n">
        <v>16006868.2842302</v>
      </c>
      <c r="N169" s="9" t="n">
        <v>0</v>
      </c>
      <c r="O169" s="9" t="n">
        <v>19922125.2688757</v>
      </c>
      <c r="P169" s="9" t="n">
        <v>2811738.47626795</v>
      </c>
      <c r="Q169" s="9" t="n">
        <v>-86669.5741159245</v>
      </c>
      <c r="R169" s="9" t="n">
        <v>1949712.32346326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f aca="false">+SUM(E169:V169)</f>
        <v>121226154.583845</v>
      </c>
    </row>
    <row r="170" customFormat="false" ht="25.5" hidden="false" customHeight="false" outlineLevel="0" collapsed="false">
      <c r="A170" s="9" t="s">
        <v>228</v>
      </c>
      <c r="B170" s="9" t="s">
        <v>228</v>
      </c>
      <c r="C170" s="9" t="s">
        <v>291</v>
      </c>
      <c r="D170" s="9" t="s">
        <v>292</v>
      </c>
      <c r="E170" s="9" t="n">
        <v>36690499.4051378</v>
      </c>
      <c r="F170" s="9" t="n">
        <v>10478165.4232644</v>
      </c>
      <c r="G170" s="9" t="n">
        <v>0</v>
      </c>
      <c r="H170" s="9" t="n">
        <v>0</v>
      </c>
      <c r="I170" s="9" t="n">
        <v>2884595.75875816</v>
      </c>
      <c r="J170" s="9" t="n">
        <v>2067879.2488688</v>
      </c>
      <c r="K170" s="9" t="n">
        <v>1888132.7692308</v>
      </c>
      <c r="L170" s="9" t="n">
        <v>0</v>
      </c>
      <c r="M170" s="9" t="n">
        <v>11980733.9589796</v>
      </c>
      <c r="N170" s="9" t="n">
        <v>0</v>
      </c>
      <c r="O170" s="9" t="n">
        <v>13442216.074706</v>
      </c>
      <c r="P170" s="9" t="n">
        <v>2211000.01159951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f aca="false">+SUM(E170:V170)</f>
        <v>81643222.650545</v>
      </c>
    </row>
    <row r="171" customFormat="false" ht="25.5" hidden="false" customHeight="false" outlineLevel="0" collapsed="false">
      <c r="A171" s="9" t="s">
        <v>228</v>
      </c>
      <c r="B171" s="9" t="s">
        <v>228</v>
      </c>
      <c r="C171" s="9" t="s">
        <v>177</v>
      </c>
      <c r="D171" s="9" t="s">
        <v>178</v>
      </c>
      <c r="E171" s="9" t="n">
        <v>61784995.4942465</v>
      </c>
      <c r="F171" s="9" t="n">
        <v>21589954.4883932</v>
      </c>
      <c r="G171" s="9" t="n">
        <v>0</v>
      </c>
      <c r="H171" s="9" t="n">
        <v>-93921.4765352234</v>
      </c>
      <c r="I171" s="9" t="n">
        <v>27277.8436267898</v>
      </c>
      <c r="J171" s="9" t="n">
        <v>3022620.7149321</v>
      </c>
      <c r="K171" s="9" t="n">
        <v>1967881.638009</v>
      </c>
      <c r="L171" s="9" t="n">
        <v>-609054.316932014</v>
      </c>
      <c r="M171" s="9" t="n">
        <v>13140448.9273379</v>
      </c>
      <c r="N171" s="9" t="n">
        <v>9.31322574615479E-010</v>
      </c>
      <c r="O171" s="9" t="n">
        <v>22099721.6737562</v>
      </c>
      <c r="P171" s="9" t="n">
        <v>2105045.00012168</v>
      </c>
      <c r="Q171" s="9" t="n">
        <v>-20740.362961486</v>
      </c>
      <c r="R171" s="9" t="n">
        <v>2236317.62923779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f aca="false">+SUM(E171:V171)</f>
        <v>127250547.253232</v>
      </c>
    </row>
    <row r="172" customFormat="false" ht="25.5" hidden="false" customHeight="false" outlineLevel="0" collapsed="false">
      <c r="A172" s="9" t="s">
        <v>228</v>
      </c>
      <c r="B172" s="9" t="s">
        <v>228</v>
      </c>
      <c r="C172" s="9" t="s">
        <v>293</v>
      </c>
      <c r="D172" s="9" t="s">
        <v>294</v>
      </c>
      <c r="E172" s="9" t="n">
        <v>65370284.7412897</v>
      </c>
      <c r="F172" s="9" t="n">
        <v>21830899.0480462</v>
      </c>
      <c r="G172" s="9" t="n">
        <v>0</v>
      </c>
      <c r="H172" s="9" t="n">
        <v>-139909.257050604</v>
      </c>
      <c r="I172" s="9" t="n">
        <v>9850330.92862086</v>
      </c>
      <c r="J172" s="9" t="n">
        <v>3960362.9502263</v>
      </c>
      <c r="K172" s="9" t="n">
        <v>2074078.9502262</v>
      </c>
      <c r="L172" s="9" t="n">
        <v>0</v>
      </c>
      <c r="M172" s="9" t="n">
        <v>22349112.5075567</v>
      </c>
      <c r="N172" s="9" t="n">
        <v>0</v>
      </c>
      <c r="O172" s="9" t="n">
        <v>26552855.2967826</v>
      </c>
      <c r="P172" s="9" t="n">
        <v>4025901.75989911</v>
      </c>
      <c r="Q172" s="9" t="n">
        <v>-114311.072389871</v>
      </c>
      <c r="R172" s="9" t="n">
        <v>117676.983536765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f aca="false">+SUM(E172:V172)</f>
        <v>155877282.836744</v>
      </c>
    </row>
    <row r="173" customFormat="false" ht="12.75" hidden="false" customHeight="false" outlineLevel="0" collapsed="false">
      <c r="A173" s="9" t="s">
        <v>228</v>
      </c>
      <c r="B173" s="9" t="s">
        <v>228</v>
      </c>
      <c r="C173" s="9" t="s">
        <v>295</v>
      </c>
      <c r="D173" s="9" t="s">
        <v>296</v>
      </c>
      <c r="E173" s="9" t="n">
        <v>72420032.9669105</v>
      </c>
      <c r="F173" s="9" t="n">
        <v>23203174.3811781</v>
      </c>
      <c r="G173" s="9" t="n">
        <v>0</v>
      </c>
      <c r="H173" s="9" t="n">
        <v>-125965.307669133</v>
      </c>
      <c r="I173" s="9" t="n">
        <v>3320518.44162864</v>
      </c>
      <c r="J173" s="9" t="n">
        <v>3832862.7963801</v>
      </c>
      <c r="K173" s="9" t="n">
        <v>2971540.3891403</v>
      </c>
      <c r="L173" s="9" t="n">
        <v>0</v>
      </c>
      <c r="M173" s="9" t="n">
        <v>20431153.5364603</v>
      </c>
      <c r="N173" s="9" t="n">
        <v>0</v>
      </c>
      <c r="O173" s="9" t="n">
        <v>28327724.5663101</v>
      </c>
      <c r="P173" s="9" t="n">
        <v>3405259.21863255</v>
      </c>
      <c r="Q173" s="9" t="n">
        <v>-100530.387232125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f aca="false">+SUM(E173:V173)</f>
        <v>157685770.601739</v>
      </c>
    </row>
    <row r="174" customFormat="false" ht="12.75" hidden="false" customHeight="false" outlineLevel="0" collapsed="false">
      <c r="A174" s="9" t="s">
        <v>228</v>
      </c>
      <c r="B174" s="9" t="s">
        <v>228</v>
      </c>
      <c r="C174" s="9" t="s">
        <v>297</v>
      </c>
      <c r="D174" s="9" t="s">
        <v>298</v>
      </c>
      <c r="E174" s="9" t="n">
        <v>59906944.152925</v>
      </c>
      <c r="F174" s="9" t="n">
        <v>19602558.7608091</v>
      </c>
      <c r="G174" s="9" t="n">
        <v>0</v>
      </c>
      <c r="H174" s="9" t="n">
        <v>-116278.212690413</v>
      </c>
      <c r="I174" s="9" t="n">
        <v>12097885.5332678</v>
      </c>
      <c r="J174" s="9" t="n">
        <v>4019824.3710407</v>
      </c>
      <c r="K174" s="9" t="n">
        <v>2460117.5384615</v>
      </c>
      <c r="L174" s="9" t="n">
        <v>0</v>
      </c>
      <c r="M174" s="9" t="n">
        <v>18073758.7550852</v>
      </c>
      <c r="N174" s="9" t="n">
        <v>0</v>
      </c>
      <c r="O174" s="9" t="n">
        <v>25666960.514093</v>
      </c>
      <c r="P174" s="9" t="n">
        <v>3474838.75300634</v>
      </c>
      <c r="Q174" s="9" t="n">
        <v>-107526.697246015</v>
      </c>
      <c r="R174" s="9" t="n">
        <v>3148705.47124961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f aca="false">+SUM(E174:V174)</f>
        <v>148227788.940002</v>
      </c>
    </row>
    <row r="175" customFormat="false" ht="38.25" hidden="false" customHeight="false" outlineLevel="0" collapsed="false">
      <c r="A175" s="9" t="s">
        <v>228</v>
      </c>
      <c r="B175" s="9" t="s">
        <v>228</v>
      </c>
      <c r="C175" s="9" t="s">
        <v>299</v>
      </c>
      <c r="D175" s="9" t="s">
        <v>300</v>
      </c>
      <c r="E175" s="9" t="n">
        <v>66902148.230771</v>
      </c>
      <c r="F175" s="9" t="n">
        <v>21865626.8138032</v>
      </c>
      <c r="G175" s="9" t="n">
        <v>0</v>
      </c>
      <c r="H175" s="9" t="n">
        <v>-129090.665642083</v>
      </c>
      <c r="I175" s="9" t="n">
        <v>10726114.9357591</v>
      </c>
      <c r="J175" s="9" t="n">
        <v>4912752.6063348</v>
      </c>
      <c r="K175" s="9" t="n">
        <v>3294907.4117647</v>
      </c>
      <c r="L175" s="9" t="n">
        <v>-769380.390918408</v>
      </c>
      <c r="M175" s="9" t="n">
        <v>26245994.4951223</v>
      </c>
      <c r="N175" s="9" t="n">
        <v>0</v>
      </c>
      <c r="O175" s="9" t="n">
        <v>28300359.8718103</v>
      </c>
      <c r="P175" s="9" t="n">
        <v>3736831.93612015</v>
      </c>
      <c r="Q175" s="9" t="n">
        <v>129090.665642053</v>
      </c>
      <c r="R175" s="9" t="n">
        <v>5396262.52935478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f aca="false">+SUM(E175:V175)</f>
        <v>170611618.439922</v>
      </c>
    </row>
    <row r="176" customFormat="false" ht="25.5" hidden="false" customHeight="false" outlineLevel="0" collapsed="false">
      <c r="A176" s="9" t="s">
        <v>228</v>
      </c>
      <c r="B176" s="9" t="s">
        <v>228</v>
      </c>
      <c r="C176" s="9" t="s">
        <v>181</v>
      </c>
      <c r="D176" s="9" t="s">
        <v>182</v>
      </c>
      <c r="E176" s="9" t="n">
        <v>231753410.139637</v>
      </c>
      <c r="F176" s="9" t="n">
        <v>77064052.9125931</v>
      </c>
      <c r="G176" s="9" t="n">
        <v>0</v>
      </c>
      <c r="H176" s="9" t="n">
        <v>-486204.621951699</v>
      </c>
      <c r="I176" s="9" t="n">
        <v>21186836.834355</v>
      </c>
      <c r="J176" s="9" t="n">
        <v>15117707.158371</v>
      </c>
      <c r="K176" s="9" t="n">
        <v>10400872.6968326</v>
      </c>
      <c r="L176" s="9" t="n">
        <v>0</v>
      </c>
      <c r="M176" s="9" t="n">
        <v>64116127.7606587</v>
      </c>
      <c r="N176" s="9" t="n">
        <v>0</v>
      </c>
      <c r="O176" s="9" t="n">
        <v>90118012.9036339</v>
      </c>
      <c r="P176" s="9" t="n">
        <v>13411099.0009848</v>
      </c>
      <c r="Q176" s="9" t="n">
        <v>-344481.047308207</v>
      </c>
      <c r="R176" s="9" t="n">
        <v>538039.141025543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f aca="false">+SUM(E176:V176)</f>
        <v>522875472.878832</v>
      </c>
    </row>
    <row r="177" customFormat="false" ht="12.75" hidden="false" customHeight="false" outlineLevel="0" collapsed="false">
      <c r="A177" s="9" t="s">
        <v>228</v>
      </c>
      <c r="B177" s="9" t="s">
        <v>228</v>
      </c>
      <c r="C177" s="9" t="s">
        <v>301</v>
      </c>
      <c r="D177" s="9" t="s">
        <v>302</v>
      </c>
      <c r="E177" s="9" t="n">
        <v>31050763.4612112</v>
      </c>
      <c r="F177" s="9" t="n">
        <v>10312571.0065706</v>
      </c>
      <c r="G177" s="9" t="n">
        <v>0</v>
      </c>
      <c r="H177" s="9" t="n">
        <v>-47280.7796239704</v>
      </c>
      <c r="I177" s="9" t="n">
        <v>0</v>
      </c>
      <c r="J177" s="9" t="n">
        <v>2349567.5475113</v>
      </c>
      <c r="K177" s="9" t="n">
        <v>1660996.7058824</v>
      </c>
      <c r="L177" s="9" t="n">
        <v>-7243475.01587729</v>
      </c>
      <c r="M177" s="9" t="n">
        <v>15311479.0313826</v>
      </c>
      <c r="N177" s="9" t="n">
        <v>0</v>
      </c>
      <c r="O177" s="9" t="n">
        <v>11356404.3315447</v>
      </c>
      <c r="P177" s="9" t="n">
        <v>1863296.86256661</v>
      </c>
      <c r="Q177" s="9" t="n">
        <v>47280.7796239778</v>
      </c>
      <c r="R177" s="9" t="n">
        <v>7347378.87383767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f aca="false">+SUM(E177:V177)</f>
        <v>74008982.8046297</v>
      </c>
    </row>
    <row r="178" customFormat="false" ht="25.5" hidden="false" customHeight="false" outlineLevel="0" collapsed="false">
      <c r="A178" s="9" t="s">
        <v>228</v>
      </c>
      <c r="B178" s="9" t="s">
        <v>228</v>
      </c>
      <c r="C178" s="9" t="s">
        <v>303</v>
      </c>
      <c r="D178" s="9" t="s">
        <v>304</v>
      </c>
      <c r="E178" s="9" t="n">
        <v>47214752.1371966</v>
      </c>
      <c r="F178" s="9" t="n">
        <v>14882307.2394391</v>
      </c>
      <c r="G178" s="9" t="n">
        <v>0</v>
      </c>
      <c r="H178" s="9" t="n">
        <v>-74876.0872214884</v>
      </c>
      <c r="I178" s="9" t="n">
        <v>4185340.39672334</v>
      </c>
      <c r="J178" s="9" t="n">
        <v>3280951.8823529</v>
      </c>
      <c r="K178" s="9" t="n">
        <v>1800794.361991</v>
      </c>
      <c r="L178" s="9" t="n">
        <v>0</v>
      </c>
      <c r="M178" s="9" t="n">
        <v>13561651.7726239</v>
      </c>
      <c r="N178" s="9" t="n">
        <v>0</v>
      </c>
      <c r="O178" s="9" t="n">
        <v>18877405.4350518</v>
      </c>
      <c r="P178" s="9" t="n">
        <v>2210141.07822469</v>
      </c>
      <c r="Q178" s="9" t="n">
        <v>-70547.8873954713</v>
      </c>
      <c r="R178" s="9" t="n">
        <v>1925574.00924619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f aca="false">+SUM(E178:V178)</f>
        <v>107793494.338233</v>
      </c>
    </row>
    <row r="179" customFormat="false" ht="12.75" hidden="false" customHeight="false" outlineLevel="0" collapsed="false">
      <c r="A179" s="9" t="s">
        <v>228</v>
      </c>
      <c r="B179" s="9" t="s">
        <v>228</v>
      </c>
      <c r="C179" s="9" t="s">
        <v>305</v>
      </c>
      <c r="D179" s="9" t="s">
        <v>306</v>
      </c>
      <c r="E179" s="9" t="n">
        <v>5013112.68825359</v>
      </c>
      <c r="F179" s="9" t="n">
        <v>4766925.44325824</v>
      </c>
      <c r="G179" s="9" t="n">
        <v>0</v>
      </c>
      <c r="H179" s="9" t="n">
        <v>0</v>
      </c>
      <c r="I179" s="9" t="n">
        <v>0</v>
      </c>
      <c r="J179" s="9" t="n">
        <v>1253195.98793363</v>
      </c>
      <c r="K179" s="9" t="n">
        <v>0</v>
      </c>
      <c r="L179" s="9" t="n">
        <v>0</v>
      </c>
      <c r="M179" s="9" t="n">
        <v>-1599321.76222795</v>
      </c>
      <c r="N179" s="9" t="n">
        <v>0</v>
      </c>
      <c r="O179" s="9" t="n">
        <v>2004706.37590872</v>
      </c>
      <c r="P179" s="9" t="n">
        <v>287526.753990501</v>
      </c>
      <c r="Q179" s="9" t="n">
        <v>0</v>
      </c>
      <c r="R179" s="9" t="n">
        <v>9771.37619170896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f aca="false">+SUM(E179:V179)</f>
        <v>11735916.8633084</v>
      </c>
    </row>
    <row r="180" customFormat="false" ht="25.5" hidden="false" customHeight="false" outlineLevel="0" collapsed="false">
      <c r="A180" s="9" t="s">
        <v>228</v>
      </c>
      <c r="B180" s="9" t="s">
        <v>228</v>
      </c>
      <c r="C180" s="9" t="s">
        <v>307</v>
      </c>
      <c r="D180" s="9" t="s">
        <v>308</v>
      </c>
      <c r="E180" s="9" t="n">
        <v>44297942.5208348</v>
      </c>
      <c r="F180" s="9" t="n">
        <v>12880557.972681</v>
      </c>
      <c r="G180" s="9" t="n">
        <v>0</v>
      </c>
      <c r="H180" s="9" t="n">
        <v>0</v>
      </c>
      <c r="I180" s="9" t="n">
        <v>4091060.12243364</v>
      </c>
      <c r="J180" s="9" t="n">
        <v>2474521.4751131</v>
      </c>
      <c r="K180" s="9" t="n">
        <v>1818665.0316742</v>
      </c>
      <c r="L180" s="9" t="n">
        <v>0</v>
      </c>
      <c r="M180" s="9" t="n">
        <v>11004756.2836677</v>
      </c>
      <c r="N180" s="9" t="n">
        <v>0</v>
      </c>
      <c r="O180" s="9" t="n">
        <v>16807057.015476</v>
      </c>
      <c r="P180" s="9" t="n">
        <v>2599085.70246473</v>
      </c>
      <c r="Q180" s="9" t="n">
        <v>0</v>
      </c>
      <c r="R180" s="9" t="n">
        <v>0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f aca="false">+SUM(E180:V180)</f>
        <v>95973646.1243452</v>
      </c>
    </row>
    <row r="181" customFormat="false" ht="12.75" hidden="false" customHeight="false" outlineLevel="0" collapsed="false">
      <c r="A181" s="9" t="s">
        <v>228</v>
      </c>
      <c r="B181" s="9" t="s">
        <v>228</v>
      </c>
      <c r="C181" s="9" t="s">
        <v>309</v>
      </c>
      <c r="D181" s="9" t="s">
        <v>310</v>
      </c>
      <c r="E181" s="9" t="n">
        <v>62732709.7807072</v>
      </c>
      <c r="F181" s="9" t="n">
        <v>20035573.7521088</v>
      </c>
      <c r="G181" s="9" t="n">
        <v>0</v>
      </c>
      <c r="H181" s="9" t="n">
        <v>-107229.045993626</v>
      </c>
      <c r="I181" s="9" t="n">
        <v>9884308.49293324</v>
      </c>
      <c r="J181" s="9" t="n">
        <v>3625933.4841629</v>
      </c>
      <c r="K181" s="9" t="n">
        <v>3277731.3303167</v>
      </c>
      <c r="L181" s="9" t="n">
        <v>-176309.46995133</v>
      </c>
      <c r="M181" s="9" t="n">
        <v>25077397.7561547</v>
      </c>
      <c r="N181" s="9" t="n">
        <v>7.45058059692383E-009</v>
      </c>
      <c r="O181" s="9" t="n">
        <v>24844772.6893158</v>
      </c>
      <c r="P181" s="9" t="n">
        <v>4163626.37570424</v>
      </c>
      <c r="Q181" s="9" t="n">
        <v>-116719.606294453</v>
      </c>
      <c r="R181" s="9" t="n">
        <v>0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f aca="false">+SUM(E181:V181)</f>
        <v>153241795.539164</v>
      </c>
    </row>
    <row r="182" customFormat="false" ht="25.5" hidden="false" customHeight="false" outlineLevel="0" collapsed="false">
      <c r="A182" s="9" t="s">
        <v>228</v>
      </c>
      <c r="B182" s="9" t="s">
        <v>228</v>
      </c>
      <c r="C182" s="9" t="s">
        <v>311</v>
      </c>
      <c r="D182" s="9" t="s">
        <v>312</v>
      </c>
      <c r="E182" s="9" t="n">
        <v>180136049.527351</v>
      </c>
      <c r="F182" s="9" t="n">
        <v>60787903.0813045</v>
      </c>
      <c r="G182" s="9" t="n">
        <v>0</v>
      </c>
      <c r="H182" s="9" t="n">
        <v>-291486.159160592</v>
      </c>
      <c r="I182" s="9" t="n">
        <v>15460891.073581</v>
      </c>
      <c r="J182" s="9" t="n">
        <v>10615520.5339367</v>
      </c>
      <c r="K182" s="9" t="n">
        <v>7950342.9140272</v>
      </c>
      <c r="L182" s="9" t="n">
        <v>-10682425.3290396</v>
      </c>
      <c r="M182" s="9" t="n">
        <v>56196526.075399</v>
      </c>
      <c r="N182" s="9" t="n">
        <v>3.72529029846191E-009</v>
      </c>
      <c r="O182" s="9" t="n">
        <v>67668395.6639467</v>
      </c>
      <c r="P182" s="9" t="n">
        <v>11299184.0892509</v>
      </c>
      <c r="Q182" s="9" t="n">
        <v>-56641.2955959365</v>
      </c>
      <c r="R182" s="9" t="n">
        <v>6367405.68746666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f aca="false">+SUM(E182:V182)</f>
        <v>405451665.862467</v>
      </c>
    </row>
    <row r="183" customFormat="false" ht="12.75" hidden="false" customHeight="false" outlineLevel="0" collapsed="false">
      <c r="A183" s="9" t="s">
        <v>228</v>
      </c>
      <c r="B183" s="9" t="s">
        <v>228</v>
      </c>
      <c r="C183" s="9" t="s">
        <v>313</v>
      </c>
      <c r="D183" s="9" t="s">
        <v>314</v>
      </c>
      <c r="E183" s="9" t="n">
        <v>23530701.9663394</v>
      </c>
      <c r="F183" s="9" t="n">
        <v>7401535.21371165</v>
      </c>
      <c r="G183" s="9" t="n">
        <v>0</v>
      </c>
      <c r="H183" s="9" t="n">
        <v>-36859.6873306967</v>
      </c>
      <c r="I183" s="9" t="n">
        <v>1354293.56772848</v>
      </c>
      <c r="J183" s="9" t="n">
        <v>1252787.2126697</v>
      </c>
      <c r="K183" s="9" t="n">
        <v>990699.10407239</v>
      </c>
      <c r="L183" s="9" t="n">
        <v>0</v>
      </c>
      <c r="M183" s="9" t="n">
        <v>5682720.87400277</v>
      </c>
      <c r="N183" s="9" t="n">
        <v>0</v>
      </c>
      <c r="O183" s="9" t="n">
        <v>8897778.49183009</v>
      </c>
      <c r="P183" s="9" t="n">
        <v>1184565.37316224</v>
      </c>
      <c r="Q183" s="9" t="n">
        <v>-31242.2116571553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f aca="false">+SUM(E183:V183)</f>
        <v>50226979.9045288</v>
      </c>
    </row>
    <row r="184" customFormat="false" ht="12.75" hidden="false" customHeight="false" outlineLevel="0" collapsed="false">
      <c r="A184" s="9" t="s">
        <v>228</v>
      </c>
      <c r="B184" s="9" t="s">
        <v>228</v>
      </c>
      <c r="C184" s="9" t="s">
        <v>315</v>
      </c>
      <c r="D184" s="9" t="s">
        <v>316</v>
      </c>
      <c r="E184" s="9" t="n">
        <v>5839055.35002804</v>
      </c>
      <c r="F184" s="9" t="n">
        <v>5770408.52438398</v>
      </c>
      <c r="G184" s="9" t="n">
        <v>0</v>
      </c>
      <c r="H184" s="9" t="n">
        <v>0</v>
      </c>
      <c r="I184" s="9" t="n">
        <v>0</v>
      </c>
      <c r="J184" s="9" t="n">
        <v>1161923.48516843</v>
      </c>
      <c r="K184" s="9" t="n">
        <v>0</v>
      </c>
      <c r="L184" s="9" t="n">
        <v>0</v>
      </c>
      <c r="M184" s="9" t="n">
        <v>-1918049.24766422</v>
      </c>
      <c r="N184" s="9" t="n">
        <v>0</v>
      </c>
      <c r="O184" s="9" t="n">
        <v>2306334.3487822</v>
      </c>
      <c r="P184" s="9" t="n">
        <v>367427.245409133</v>
      </c>
      <c r="Q184" s="9" t="n">
        <v>0</v>
      </c>
      <c r="R184" s="9" t="n">
        <v>2196534.71172881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f aca="false">+SUM(E184:V184)</f>
        <v>15723634.4178364</v>
      </c>
    </row>
    <row r="185" customFormat="false" ht="12.75" hidden="false" customHeight="false" outlineLevel="0" collapsed="false">
      <c r="A185" s="9" t="s">
        <v>228</v>
      </c>
      <c r="B185" s="9" t="s">
        <v>228</v>
      </c>
      <c r="C185" s="9" t="s">
        <v>195</v>
      </c>
      <c r="D185" s="9" t="s">
        <v>196</v>
      </c>
      <c r="E185" s="9" t="n">
        <v>184216654.373772</v>
      </c>
      <c r="F185" s="9" t="n">
        <v>62132763.2975551</v>
      </c>
      <c r="G185" s="9" t="n">
        <v>0</v>
      </c>
      <c r="H185" s="9" t="n">
        <v>0</v>
      </c>
      <c r="I185" s="9" t="n">
        <v>43263279.9684349</v>
      </c>
      <c r="J185" s="9" t="n">
        <v>19861322.9411762</v>
      </c>
      <c r="K185" s="9" t="n">
        <v>10282087.4932127</v>
      </c>
      <c r="L185" s="9" t="n">
        <v>-3940795.36308056</v>
      </c>
      <c r="M185" s="9" t="n">
        <v>61548756.929628</v>
      </c>
      <c r="N185" s="9" t="n">
        <v>0</v>
      </c>
      <c r="O185" s="9" t="n">
        <v>80180025.1905882</v>
      </c>
      <c r="P185" s="9" t="n">
        <v>24159803.2963773</v>
      </c>
      <c r="Q185" s="9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f aca="false">+SUM(E185:V185)</f>
        <v>481703898.127663</v>
      </c>
    </row>
    <row r="186" customFormat="false" ht="12.75" hidden="false" customHeight="false" outlineLevel="0" collapsed="false">
      <c r="A186" s="9" t="s">
        <v>228</v>
      </c>
      <c r="B186" s="9" t="s">
        <v>228</v>
      </c>
      <c r="C186" s="9" t="s">
        <v>317</v>
      </c>
      <c r="D186" s="9" t="s">
        <v>318</v>
      </c>
      <c r="E186" s="9" t="n">
        <v>66738838.7787782</v>
      </c>
      <c r="F186" s="9" t="n">
        <v>31039549.0102295</v>
      </c>
      <c r="G186" s="9" t="n">
        <v>0</v>
      </c>
      <c r="H186" s="9" t="n">
        <v>0</v>
      </c>
      <c r="I186" s="9" t="n">
        <v>0</v>
      </c>
      <c r="J186" s="9" t="n">
        <v>5146053.5475113</v>
      </c>
      <c r="K186" s="9" t="n">
        <v>3356429.5927602</v>
      </c>
      <c r="L186" s="9" t="n">
        <v>-20867208.3113866</v>
      </c>
      <c r="M186" s="9" t="n">
        <v>41780868.8578463</v>
      </c>
      <c r="N186" s="9" t="n">
        <v>-3.72529029846191E-009</v>
      </c>
      <c r="O186" s="9" t="n">
        <v>27028837.9385945</v>
      </c>
      <c r="P186" s="9" t="n">
        <v>3320108.21298943</v>
      </c>
      <c r="Q186" s="9" t="n">
        <v>0</v>
      </c>
      <c r="R186" s="9" t="n">
        <v>19891988.4898994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f aca="false">+SUM(E186:V186)</f>
        <v>177435466.117222</v>
      </c>
    </row>
    <row r="187" customFormat="false" ht="25.5" hidden="false" customHeight="false" outlineLevel="0" collapsed="false">
      <c r="A187" s="9" t="s">
        <v>228</v>
      </c>
      <c r="B187" s="9" t="s">
        <v>228</v>
      </c>
      <c r="C187" s="9" t="s">
        <v>319</v>
      </c>
      <c r="D187" s="9" t="s">
        <v>320</v>
      </c>
      <c r="E187" s="9" t="n">
        <v>39774198.1448865</v>
      </c>
      <c r="F187" s="9" t="n">
        <v>12537401.2054038</v>
      </c>
      <c r="G187" s="9" t="n">
        <v>0</v>
      </c>
      <c r="H187" s="9" t="n">
        <v>-63087.9488741532</v>
      </c>
      <c r="I187" s="9" t="n">
        <v>2002252.54940305</v>
      </c>
      <c r="J187" s="9" t="n">
        <v>2728314.1719457</v>
      </c>
      <c r="K187" s="9" t="n">
        <v>2007605.4479638</v>
      </c>
      <c r="L187" s="9" t="n">
        <v>-12805527.2218583</v>
      </c>
      <c r="M187" s="9" t="n">
        <v>26619290.3179878</v>
      </c>
      <c r="N187" s="9" t="n">
        <v>0</v>
      </c>
      <c r="O187" s="9" t="n">
        <v>15483501.1058431</v>
      </c>
      <c r="P187" s="9" t="n">
        <v>2174911.14224029</v>
      </c>
      <c r="Q187" s="9" t="n">
        <v>63087.9488741532</v>
      </c>
      <c r="R187" s="9" t="n">
        <v>10160290.6794383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f aca="false">+SUM(E187:V187)</f>
        <v>100682237.543254</v>
      </c>
    </row>
    <row r="188" customFormat="false" ht="25.5" hidden="false" customHeight="false" outlineLevel="0" collapsed="false">
      <c r="A188" s="9" t="s">
        <v>228</v>
      </c>
      <c r="B188" s="9" t="s">
        <v>228</v>
      </c>
      <c r="C188" s="9" t="s">
        <v>321</v>
      </c>
      <c r="D188" s="9" t="s">
        <v>322</v>
      </c>
      <c r="E188" s="9" t="n">
        <v>8096916.31508251</v>
      </c>
      <c r="F188" s="9" t="n">
        <v>8022030.36854988</v>
      </c>
      <c r="G188" s="9" t="n">
        <v>0</v>
      </c>
      <c r="H188" s="9" t="n">
        <v>0</v>
      </c>
      <c r="I188" s="9" t="n">
        <v>0</v>
      </c>
      <c r="J188" s="9" t="n">
        <v>1644914.56008044</v>
      </c>
      <c r="K188" s="9" t="n">
        <v>0</v>
      </c>
      <c r="L188" s="9" t="n">
        <v>0</v>
      </c>
      <c r="M188" s="9" t="n">
        <v>-2771732.58429058</v>
      </c>
      <c r="N188" s="9" t="n">
        <v>0</v>
      </c>
      <c r="O188" s="9" t="n">
        <v>3185827.34012722</v>
      </c>
      <c r="P188" s="9" t="n">
        <v>486767.471658405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f aca="false">+SUM(E188:V188)</f>
        <v>18664723.4712079</v>
      </c>
    </row>
    <row r="189" customFormat="false" ht="25.5" hidden="false" customHeight="false" outlineLevel="0" collapsed="false">
      <c r="A189" s="9" t="s">
        <v>228</v>
      </c>
      <c r="B189" s="9" t="s">
        <v>228</v>
      </c>
      <c r="C189" s="9" t="s">
        <v>323</v>
      </c>
      <c r="D189" s="9" t="s">
        <v>324</v>
      </c>
      <c r="E189" s="9" t="n">
        <v>43284286.6869319</v>
      </c>
      <c r="F189" s="9" t="n">
        <v>13722525.2336439</v>
      </c>
      <c r="G189" s="9" t="n">
        <v>0</v>
      </c>
      <c r="H189" s="9" t="n">
        <v>-70981.9115547687</v>
      </c>
      <c r="I189" s="9" t="n">
        <v>3913927.39078403</v>
      </c>
      <c r="J189" s="9" t="n">
        <v>2647809.800905</v>
      </c>
      <c r="K189" s="9" t="n">
        <v>1890378.5429864</v>
      </c>
      <c r="L189" s="9" t="n">
        <v>-798705.511867377</v>
      </c>
      <c r="M189" s="9" t="n">
        <v>16258126.3114734</v>
      </c>
      <c r="N189" s="9" t="n">
        <v>0</v>
      </c>
      <c r="O189" s="9" t="n">
        <v>17195149.0466572</v>
      </c>
      <c r="P189" s="9" t="n">
        <v>2163606.88369985</v>
      </c>
      <c r="Q189" s="9" t="n">
        <v>70981.9115547687</v>
      </c>
      <c r="R189" s="9" t="n">
        <v>3382645.16463799</v>
      </c>
      <c r="S189" s="9" t="n">
        <v>0</v>
      </c>
      <c r="T189" s="9" t="n">
        <v>0</v>
      </c>
      <c r="U189" s="9" t="n">
        <v>0</v>
      </c>
      <c r="V189" s="9" t="n">
        <v>0</v>
      </c>
      <c r="W189" s="9" t="n">
        <f aca="false">+SUM(E189:V189)</f>
        <v>103659749.549852</v>
      </c>
    </row>
    <row r="190" customFormat="false" ht="25.5" hidden="false" customHeight="false" outlineLevel="0" collapsed="false">
      <c r="A190" s="9" t="s">
        <v>228</v>
      </c>
      <c r="B190" s="9" t="s">
        <v>228</v>
      </c>
      <c r="C190" s="9" t="s">
        <v>73</v>
      </c>
      <c r="D190" s="9" t="s">
        <v>74</v>
      </c>
      <c r="E190" s="9" t="n">
        <v>65555779.7006987</v>
      </c>
      <c r="F190" s="9" t="n">
        <v>21029393.1173853</v>
      </c>
      <c r="G190" s="9" t="n">
        <v>0</v>
      </c>
      <c r="H190" s="9" t="n">
        <v>-114779.865803406</v>
      </c>
      <c r="I190" s="9" t="n">
        <v>10748912.823227</v>
      </c>
      <c r="J190" s="9" t="n">
        <v>6076757.7737557</v>
      </c>
      <c r="K190" s="9" t="n">
        <v>3661936.9502263</v>
      </c>
      <c r="L190" s="9" t="n">
        <v>-8722122.63555398</v>
      </c>
      <c r="M190" s="9" t="n">
        <v>32484033.5323621</v>
      </c>
      <c r="N190" s="9" t="n">
        <v>0</v>
      </c>
      <c r="O190" s="9" t="n">
        <v>27802371.8931965</v>
      </c>
      <c r="P190" s="9" t="n">
        <v>3744209.44752577</v>
      </c>
      <c r="Q190" s="9" t="n">
        <v>114779.865803406</v>
      </c>
      <c r="R190" s="9" t="n">
        <v>4123432.74456516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f aca="false">+SUM(E190:V190)</f>
        <v>166504705.347389</v>
      </c>
    </row>
    <row r="191" customFormat="false" ht="25.5" hidden="false" customHeight="false" outlineLevel="0" collapsed="false">
      <c r="A191" s="9" t="s">
        <v>228</v>
      </c>
      <c r="B191" s="9" t="s">
        <v>228</v>
      </c>
      <c r="C191" s="9" t="s">
        <v>325</v>
      </c>
      <c r="D191" s="9" t="s">
        <v>326</v>
      </c>
      <c r="E191" s="9" t="n">
        <v>83868328.3463652</v>
      </c>
      <c r="F191" s="9" t="n">
        <v>27334747.3829438</v>
      </c>
      <c r="G191" s="9" t="n">
        <v>0</v>
      </c>
      <c r="H191" s="9" t="n">
        <v>-159582.771322623</v>
      </c>
      <c r="I191" s="9" t="n">
        <v>15402648.3441869</v>
      </c>
      <c r="J191" s="9" t="n">
        <v>5827777.1945701</v>
      </c>
      <c r="K191" s="9" t="n">
        <v>4973307.6470588</v>
      </c>
      <c r="L191" s="9" t="n">
        <v>-13199277.7007616</v>
      </c>
      <c r="M191" s="9" t="n">
        <v>47476606.0791614</v>
      </c>
      <c r="N191" s="9" t="n">
        <v>0</v>
      </c>
      <c r="O191" s="9" t="n">
        <v>36482879.174874</v>
      </c>
      <c r="P191" s="9" t="n">
        <v>4611028.62860674</v>
      </c>
      <c r="Q191" s="9" t="n">
        <v>159582.771322623</v>
      </c>
      <c r="R191" s="9" t="n">
        <v>25081574.3121204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f aca="false">+SUM(E191:V191)</f>
        <v>237859619.409126</v>
      </c>
    </row>
    <row r="192" customFormat="false" ht="25.5" hidden="false" customHeight="false" outlineLevel="0" collapsed="false">
      <c r="A192" s="9" t="s">
        <v>228</v>
      </c>
      <c r="B192" s="9" t="s">
        <v>228</v>
      </c>
      <c r="C192" s="9" t="s">
        <v>327</v>
      </c>
      <c r="D192" s="9" t="s">
        <v>328</v>
      </c>
      <c r="E192" s="9" t="n">
        <v>150872124.441311</v>
      </c>
      <c r="F192" s="9" t="n">
        <v>47890938.3105338</v>
      </c>
      <c r="G192" s="9" t="n">
        <v>0</v>
      </c>
      <c r="H192" s="9" t="n">
        <v>-152103.056576416</v>
      </c>
      <c r="I192" s="9" t="n">
        <v>8250223.93291643</v>
      </c>
      <c r="J192" s="9" t="n">
        <v>7163201.0769231</v>
      </c>
      <c r="K192" s="9" t="n">
        <v>5279442.78733031</v>
      </c>
      <c r="L192" s="9" t="n">
        <v>0</v>
      </c>
      <c r="M192" s="9" t="n">
        <v>53997105.1168832</v>
      </c>
      <c r="N192" s="9" t="n">
        <v>-6.51925802230835E-009</v>
      </c>
      <c r="O192" s="9" t="n">
        <v>59140258.2266124</v>
      </c>
      <c r="P192" s="9" t="n">
        <v>10879839.0393115</v>
      </c>
      <c r="Q192" s="9" t="n">
        <v>-125572.070904654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f aca="false">+SUM(E192:V192)</f>
        <v>343195457.80434</v>
      </c>
    </row>
    <row r="193" customFormat="false" ht="25.5" hidden="false" customHeight="false" outlineLevel="0" collapsed="false">
      <c r="A193" s="9" t="s">
        <v>228</v>
      </c>
      <c r="B193" s="9" t="s">
        <v>228</v>
      </c>
      <c r="C193" s="9" t="s">
        <v>329</v>
      </c>
      <c r="D193" s="9" t="s">
        <v>330</v>
      </c>
      <c r="E193" s="9" t="n">
        <v>31350557.5269407</v>
      </c>
      <c r="F193" s="9" t="n">
        <v>19402943.5404996</v>
      </c>
      <c r="G193" s="9" t="n">
        <v>0</v>
      </c>
      <c r="H193" s="9" t="n">
        <v>0</v>
      </c>
      <c r="I193" s="9" t="n">
        <v>0</v>
      </c>
      <c r="J193" s="9" t="n">
        <v>13640688.1387632</v>
      </c>
      <c r="K193" s="9" t="n">
        <v>0</v>
      </c>
      <c r="L193" s="9" t="n">
        <v>-5551976.33718631</v>
      </c>
      <c r="M193" s="9" t="n">
        <v>-7326861.50405438</v>
      </c>
      <c r="N193" s="9" t="n">
        <v>0</v>
      </c>
      <c r="O193" s="9" t="n">
        <v>10947012.1650546</v>
      </c>
      <c r="P193" s="9" t="n">
        <v>1738643.10856749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f aca="false">+SUM(E193:V193)</f>
        <v>64201006.638585</v>
      </c>
    </row>
    <row r="194" customFormat="false" ht="12.75" hidden="false" customHeight="false" outlineLevel="0" collapsed="false">
      <c r="A194" s="9" t="s">
        <v>228</v>
      </c>
      <c r="B194" s="9" t="s">
        <v>228</v>
      </c>
      <c r="C194" s="9" t="s">
        <v>331</v>
      </c>
      <c r="D194" s="9" t="s">
        <v>332</v>
      </c>
      <c r="E194" s="9" t="n">
        <v>42690705.2944684</v>
      </c>
      <c r="F194" s="9" t="n">
        <v>12212815.7517296</v>
      </c>
      <c r="G194" s="9" t="n">
        <v>0</v>
      </c>
      <c r="H194" s="9" t="n">
        <v>0</v>
      </c>
      <c r="I194" s="9" t="n">
        <v>3152948.5352131</v>
      </c>
      <c r="J194" s="9" t="n">
        <v>2323586.1447964</v>
      </c>
      <c r="K194" s="9" t="n">
        <v>1685810.5248869</v>
      </c>
      <c r="L194" s="9" t="n">
        <v>0</v>
      </c>
      <c r="M194" s="9" t="n">
        <v>14178858.5955058</v>
      </c>
      <c r="N194" s="9" t="n">
        <v>0</v>
      </c>
      <c r="O194" s="9" t="n">
        <v>15052115.6103353</v>
      </c>
      <c r="P194" s="9" t="n">
        <v>2541252.26014151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f aca="false">+SUM(E194:V194)</f>
        <v>93838092.717077</v>
      </c>
    </row>
    <row r="195" customFormat="false" ht="12.75" hidden="false" customHeight="false" outlineLevel="0" collapsed="false">
      <c r="A195" s="9" t="s">
        <v>228</v>
      </c>
      <c r="B195" s="9" t="s">
        <v>228</v>
      </c>
      <c r="C195" s="9" t="s">
        <v>333</v>
      </c>
      <c r="D195" s="9" t="s">
        <v>334</v>
      </c>
      <c r="E195" s="9" t="n">
        <v>49962803.0959201</v>
      </c>
      <c r="F195" s="9" t="n">
        <v>16031970.1794166</v>
      </c>
      <c r="G195" s="9" t="n">
        <v>0</v>
      </c>
      <c r="H195" s="9" t="n">
        <v>-87614.223370865</v>
      </c>
      <c r="I195" s="9" t="n">
        <v>8005301.85970148</v>
      </c>
      <c r="J195" s="9" t="n">
        <v>3866167.2126697</v>
      </c>
      <c r="K195" s="9" t="n">
        <v>2883518.760181</v>
      </c>
      <c r="L195" s="9" t="n">
        <v>-10267130.0229519</v>
      </c>
      <c r="M195" s="9" t="n">
        <v>29712711.8935915</v>
      </c>
      <c r="N195" s="9" t="n">
        <v>0</v>
      </c>
      <c r="O195" s="9" t="n">
        <v>21291510.3829373</v>
      </c>
      <c r="P195" s="9" t="n">
        <v>2640575.8687833</v>
      </c>
      <c r="Q195" s="9" t="n">
        <v>87614.2233708501</v>
      </c>
      <c r="R195" s="9" t="n">
        <v>9892657.5660229</v>
      </c>
      <c r="S195" s="9" t="n">
        <v>0</v>
      </c>
      <c r="T195" s="9" t="n">
        <v>0</v>
      </c>
      <c r="U195" s="9" t="n">
        <v>0</v>
      </c>
      <c r="V195" s="9" t="n">
        <v>0</v>
      </c>
      <c r="W195" s="9" t="n">
        <f aca="false">+SUM(E195:V195)</f>
        <v>134020086.796272</v>
      </c>
    </row>
    <row r="196" customFormat="false" ht="12.75" hidden="false" customHeight="false" outlineLevel="0" collapsed="false">
      <c r="A196" s="9" t="s">
        <v>228</v>
      </c>
      <c r="B196" s="9" t="s">
        <v>228</v>
      </c>
      <c r="C196" s="9" t="s">
        <v>335</v>
      </c>
      <c r="D196" s="9" t="s">
        <v>336</v>
      </c>
      <c r="E196" s="9" t="n">
        <v>47506836.5195955</v>
      </c>
      <c r="F196" s="9" t="n">
        <v>14265530.2922265</v>
      </c>
      <c r="G196" s="9" t="n">
        <v>0</v>
      </c>
      <c r="H196" s="9" t="n">
        <v>0</v>
      </c>
      <c r="I196" s="9" t="n">
        <v>18661695.2261076</v>
      </c>
      <c r="J196" s="9" t="n">
        <v>4348551.6561086</v>
      </c>
      <c r="K196" s="9" t="n">
        <v>4874417.4208145</v>
      </c>
      <c r="L196" s="9" t="n">
        <v>-4745928.15948464</v>
      </c>
      <c r="M196" s="9" t="n">
        <v>28360028.6871142</v>
      </c>
      <c r="N196" s="9" t="n">
        <v>0</v>
      </c>
      <c r="O196" s="9" t="n">
        <v>24070115.4740275</v>
      </c>
      <c r="P196" s="9" t="n">
        <v>3701380.44116002</v>
      </c>
      <c r="Q196" s="9" t="n">
        <v>0</v>
      </c>
      <c r="R196" s="9" t="n">
        <v>16447044.8896658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f aca="false">+SUM(E196:V196)</f>
        <v>157489672.447336</v>
      </c>
    </row>
    <row r="197" customFormat="false" ht="25.5" hidden="false" customHeight="false" outlineLevel="0" collapsed="false">
      <c r="A197" s="9" t="s">
        <v>228</v>
      </c>
      <c r="B197" s="9" t="s">
        <v>228</v>
      </c>
      <c r="C197" s="9" t="s">
        <v>337</v>
      </c>
      <c r="D197" s="9" t="s">
        <v>338</v>
      </c>
      <c r="E197" s="9" t="n">
        <v>270171013.727719</v>
      </c>
      <c r="F197" s="9" t="n">
        <v>87188179.4697376</v>
      </c>
      <c r="G197" s="9" t="n">
        <v>0</v>
      </c>
      <c r="H197" s="9" t="n">
        <v>-3545413.35287643</v>
      </c>
      <c r="I197" s="9" t="n">
        <v>11065290.4737132</v>
      </c>
      <c r="J197" s="9" t="n">
        <v>15209705.99095</v>
      </c>
      <c r="K197" s="9" t="n">
        <v>10792523.520362</v>
      </c>
      <c r="L197" s="9" t="n">
        <v>0</v>
      </c>
      <c r="M197" s="9" t="n">
        <v>73150819.5104392</v>
      </c>
      <c r="N197" s="9" t="n">
        <v>0</v>
      </c>
      <c r="O197" s="9" t="n">
        <v>99892695.1989923</v>
      </c>
      <c r="P197" s="9" t="n">
        <v>15285444.6880846</v>
      </c>
      <c r="Q197" s="9" t="n">
        <v>-929939.262430191</v>
      </c>
      <c r="R197" s="9" t="n">
        <v>0</v>
      </c>
      <c r="S197" s="9" t="n">
        <v>0</v>
      </c>
      <c r="T197" s="9" t="n">
        <v>0</v>
      </c>
      <c r="U197" s="9" t="n">
        <v>0</v>
      </c>
      <c r="V197" s="9" t="n">
        <v>0</v>
      </c>
      <c r="W197" s="9" t="n">
        <f aca="false">+SUM(E197:V197)</f>
        <v>578280319.964691</v>
      </c>
    </row>
    <row r="198" customFormat="false" ht="12.75" hidden="false" customHeight="false" outlineLevel="0" collapsed="false">
      <c r="A198" s="9" t="s">
        <v>228</v>
      </c>
      <c r="B198" s="9" t="s">
        <v>228</v>
      </c>
      <c r="C198" s="9" t="s">
        <v>339</v>
      </c>
      <c r="D198" s="9" t="s">
        <v>340</v>
      </c>
      <c r="E198" s="9" t="n">
        <v>38724454.0589294</v>
      </c>
      <c r="F198" s="9" t="n">
        <v>12008878.9099512</v>
      </c>
      <c r="G198" s="9" t="n">
        <v>0</v>
      </c>
      <c r="H198" s="9" t="n">
        <v>-55580.3946353123</v>
      </c>
      <c r="I198" s="9" t="n">
        <v>694158.752745867</v>
      </c>
      <c r="J198" s="9" t="n">
        <v>1979956.39819</v>
      </c>
      <c r="K198" s="9" t="n">
        <v>1302463.6108597</v>
      </c>
      <c r="L198" s="9" t="n">
        <v>0</v>
      </c>
      <c r="M198" s="9" t="n">
        <v>11704099.8971405</v>
      </c>
      <c r="N198" s="9" t="n">
        <v>1.86264514923096E-009</v>
      </c>
      <c r="O198" s="9" t="n">
        <v>14006945.3775238</v>
      </c>
      <c r="P198" s="9" t="n">
        <v>2262678.39237025</v>
      </c>
      <c r="Q198" s="9" t="n">
        <v>-52297.9325797632</v>
      </c>
      <c r="R198" s="9" t="n">
        <v>0</v>
      </c>
      <c r="S198" s="9" t="n">
        <v>0</v>
      </c>
      <c r="T198" s="9" t="n">
        <v>0</v>
      </c>
      <c r="U198" s="9" t="n">
        <v>0</v>
      </c>
      <c r="V198" s="9" t="n">
        <v>0</v>
      </c>
      <c r="W198" s="9" t="n">
        <f aca="false">+SUM(E198:V198)</f>
        <v>82575757.0704957</v>
      </c>
    </row>
    <row r="199" customFormat="false" ht="12.75" hidden="false" customHeight="false" outlineLevel="0" collapsed="false">
      <c r="A199" s="9" t="s">
        <v>228</v>
      </c>
      <c r="B199" s="9" t="s">
        <v>228</v>
      </c>
      <c r="C199" s="9" t="s">
        <v>341</v>
      </c>
      <c r="D199" s="9" t="s">
        <v>342</v>
      </c>
      <c r="E199" s="9" t="n">
        <v>41242580.6974005</v>
      </c>
      <c r="F199" s="9" t="n">
        <v>11986687.7271076</v>
      </c>
      <c r="G199" s="9" t="n">
        <v>0</v>
      </c>
      <c r="H199" s="9" t="n">
        <v>0</v>
      </c>
      <c r="I199" s="9" t="n">
        <v>4542276.15493815</v>
      </c>
      <c r="J199" s="9" t="n">
        <v>2428030.8959276</v>
      </c>
      <c r="K199" s="9" t="n">
        <v>1430253.1040724</v>
      </c>
      <c r="L199" s="9" t="n">
        <v>0</v>
      </c>
      <c r="M199" s="9" t="n">
        <v>14117797.2272004</v>
      </c>
      <c r="N199" s="9" t="n">
        <v>0</v>
      </c>
      <c r="O199" s="9" t="n">
        <v>16352677.2544318</v>
      </c>
      <c r="P199" s="9" t="n">
        <v>2563616.68314344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f aca="false">+SUM(E199:V199)</f>
        <v>94663919.7442219</v>
      </c>
    </row>
    <row r="200" customFormat="false" ht="12.75" hidden="false" customHeight="false" outlineLevel="0" collapsed="false">
      <c r="A200" s="9" t="s">
        <v>228</v>
      </c>
      <c r="B200" s="9" t="s">
        <v>228</v>
      </c>
      <c r="C200" s="9" t="s">
        <v>343</v>
      </c>
      <c r="D200" s="9" t="s">
        <v>344</v>
      </c>
      <c r="E200" s="9" t="n">
        <v>44936030.6562813</v>
      </c>
      <c r="F200" s="9" t="n">
        <v>14353554.3474017</v>
      </c>
      <c r="G200" s="9" t="n">
        <v>0</v>
      </c>
      <c r="H200" s="9" t="n">
        <v>-76864.8789952993</v>
      </c>
      <c r="I200" s="9" t="n">
        <v>5950442.00865676</v>
      </c>
      <c r="J200" s="9" t="n">
        <v>2831091.4027149</v>
      </c>
      <c r="K200" s="9" t="n">
        <v>1526844.4162896</v>
      </c>
      <c r="L200" s="9" t="n">
        <v>0</v>
      </c>
      <c r="M200" s="9" t="n">
        <v>15183434.4984317</v>
      </c>
      <c r="N200" s="9" t="n">
        <v>0</v>
      </c>
      <c r="O200" s="9" t="n">
        <v>18481778.3690859</v>
      </c>
      <c r="P200" s="9" t="n">
        <v>2593308.80783388</v>
      </c>
      <c r="Q200" s="9" t="n">
        <v>-76926.6654303968</v>
      </c>
      <c r="R200" s="9" t="n">
        <v>0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f aca="false">+SUM(E200:V200)</f>
        <v>105702692.96227</v>
      </c>
    </row>
    <row r="201" customFormat="false" ht="25.5" hidden="false" customHeight="false" outlineLevel="0" collapsed="false">
      <c r="A201" s="9" t="s">
        <v>228</v>
      </c>
      <c r="B201" s="9" t="s">
        <v>228</v>
      </c>
      <c r="C201" s="9" t="s">
        <v>345</v>
      </c>
      <c r="D201" s="9" t="s">
        <v>346</v>
      </c>
      <c r="E201" s="9" t="n">
        <v>27077363.3147021</v>
      </c>
      <c r="F201" s="9" t="n">
        <v>8585447.47484777</v>
      </c>
      <c r="G201" s="9" t="n">
        <v>0</v>
      </c>
      <c r="H201" s="9" t="n">
        <v>-44435.0242973715</v>
      </c>
      <c r="I201" s="9" t="n">
        <v>925262.673637603</v>
      </c>
      <c r="J201" s="9" t="n">
        <v>1322468.3800905</v>
      </c>
      <c r="K201" s="9" t="n">
        <v>1151027.8461539</v>
      </c>
      <c r="L201" s="9" t="n">
        <v>0</v>
      </c>
      <c r="M201" s="9" t="n">
        <v>6062400.8264181</v>
      </c>
      <c r="N201" s="9" t="n">
        <v>0</v>
      </c>
      <c r="O201" s="9" t="n">
        <v>9535856.67071874</v>
      </c>
      <c r="P201" s="9" t="n">
        <v>1238294.31730672</v>
      </c>
      <c r="Q201" s="9" t="n">
        <v>-32446.9023474976</v>
      </c>
      <c r="R201" s="9" t="n">
        <v>0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f aca="false">+SUM(E201:V201)</f>
        <v>55821239.5772306</v>
      </c>
    </row>
    <row r="202" customFormat="false" ht="12.75" hidden="false" customHeight="false" outlineLevel="0" collapsed="false">
      <c r="A202" s="9" t="s">
        <v>228</v>
      </c>
      <c r="B202" s="9" t="s">
        <v>228</v>
      </c>
      <c r="C202" s="9" t="s">
        <v>347</v>
      </c>
      <c r="D202" s="9" t="s">
        <v>348</v>
      </c>
      <c r="E202" s="9" t="n">
        <v>2959838.60212924</v>
      </c>
      <c r="F202" s="9" t="n">
        <v>2693493.59719398</v>
      </c>
      <c r="G202" s="9" t="n">
        <v>0</v>
      </c>
      <c r="H202" s="9" t="n">
        <v>0</v>
      </c>
      <c r="I202" s="9" t="n">
        <v>0</v>
      </c>
      <c r="J202" s="9" t="n">
        <v>600913.729512318</v>
      </c>
      <c r="K202" s="9" t="n">
        <v>0</v>
      </c>
      <c r="L202" s="9" t="n">
        <v>0</v>
      </c>
      <c r="M202" s="9" t="n">
        <v>-1080164.8158225</v>
      </c>
      <c r="N202" s="9" t="n">
        <v>0</v>
      </c>
      <c r="O202" s="9" t="n">
        <v>1099492.23651527</v>
      </c>
      <c r="P202" s="9" t="n">
        <v>190801.392649342</v>
      </c>
      <c r="Q202" s="9" t="n">
        <v>-1.16415321826935E-010</v>
      </c>
      <c r="R202" s="9" t="n">
        <v>1.16415321826935E-010</v>
      </c>
      <c r="S202" s="9" t="n">
        <v>0</v>
      </c>
      <c r="T202" s="9" t="n">
        <v>0</v>
      </c>
      <c r="U202" s="9" t="n">
        <v>0</v>
      </c>
      <c r="V202" s="9" t="n">
        <v>0</v>
      </c>
      <c r="W202" s="9" t="n">
        <f aca="false">+SUM(E202:V202)</f>
        <v>6464374.74217766</v>
      </c>
    </row>
    <row r="203" customFormat="false" ht="25.5" hidden="false" customHeight="false" outlineLevel="0" collapsed="false">
      <c r="A203" s="9" t="s">
        <v>228</v>
      </c>
      <c r="B203" s="9" t="s">
        <v>228</v>
      </c>
      <c r="C203" s="9" t="s">
        <v>349</v>
      </c>
      <c r="D203" s="9" t="s">
        <v>350</v>
      </c>
      <c r="E203" s="9" t="n">
        <v>71261705.3933195</v>
      </c>
      <c r="F203" s="9" t="n">
        <v>23464436.4001159</v>
      </c>
      <c r="G203" s="9" t="n">
        <v>0</v>
      </c>
      <c r="H203" s="9" t="n">
        <v>-142645.892891184</v>
      </c>
      <c r="I203" s="9" t="n">
        <v>6411511.73376469</v>
      </c>
      <c r="J203" s="9" t="n">
        <v>3528747.6380091</v>
      </c>
      <c r="K203" s="9" t="n">
        <v>2951777.4298643</v>
      </c>
      <c r="L203" s="9" t="n">
        <v>0</v>
      </c>
      <c r="M203" s="9" t="n">
        <v>21542002.4941362</v>
      </c>
      <c r="N203" s="9" t="n">
        <v>0</v>
      </c>
      <c r="O203" s="9" t="n">
        <v>28408935.9017693</v>
      </c>
      <c r="P203" s="9" t="n">
        <v>4150633.38694575</v>
      </c>
      <c r="Q203" s="9" t="n">
        <v>-110661.285729542</v>
      </c>
      <c r="R203" s="9" t="n">
        <v>0</v>
      </c>
      <c r="S203" s="9" t="n">
        <v>0</v>
      </c>
      <c r="T203" s="9" t="n">
        <v>0</v>
      </c>
      <c r="U203" s="9" t="n">
        <v>0</v>
      </c>
      <c r="V203" s="9" t="n">
        <v>0</v>
      </c>
      <c r="W203" s="9" t="n">
        <f aca="false">+SUM(E203:V203)</f>
        <v>161466443.199304</v>
      </c>
    </row>
    <row r="204" customFormat="false" ht="12.75" hidden="false" customHeight="false" outlineLevel="0" collapsed="false">
      <c r="A204" s="9" t="s">
        <v>228</v>
      </c>
      <c r="B204" s="9" t="s">
        <v>228</v>
      </c>
      <c r="C204" s="9" t="s">
        <v>351</v>
      </c>
      <c r="D204" s="9" t="s">
        <v>352</v>
      </c>
      <c r="E204" s="9" t="n">
        <v>15028399.9194503</v>
      </c>
      <c r="F204" s="9" t="n">
        <v>10523463.0366798</v>
      </c>
      <c r="G204" s="9" t="n">
        <v>0</v>
      </c>
      <c r="H204" s="9" t="n">
        <v>0</v>
      </c>
      <c r="I204" s="9" t="n">
        <v>0</v>
      </c>
      <c r="J204" s="9" t="n">
        <v>5508715.66113625</v>
      </c>
      <c r="K204" s="9" t="n">
        <v>0</v>
      </c>
      <c r="L204" s="9" t="n">
        <v>0</v>
      </c>
      <c r="M204" s="9" t="n">
        <v>-3653231.64196061</v>
      </c>
      <c r="N204" s="9" t="n">
        <v>0</v>
      </c>
      <c r="O204" s="9" t="n">
        <v>5824061.23225248</v>
      </c>
      <c r="P204" s="9" t="n">
        <v>1161021.76752463</v>
      </c>
      <c r="Q204" s="9" t="n">
        <v>0</v>
      </c>
      <c r="R204" s="9" t="n">
        <v>1689839.19136162</v>
      </c>
      <c r="S204" s="9" t="n">
        <v>0</v>
      </c>
      <c r="T204" s="9" t="n">
        <v>0</v>
      </c>
      <c r="U204" s="9" t="n">
        <v>0</v>
      </c>
      <c r="V204" s="9" t="n">
        <v>0</v>
      </c>
      <c r="W204" s="9" t="n">
        <f aca="false">+SUM(E204:V204)</f>
        <v>36082269.1664445</v>
      </c>
    </row>
    <row r="205" customFormat="false" ht="25.5" hidden="false" customHeight="false" outlineLevel="0" collapsed="false">
      <c r="A205" s="9" t="s">
        <v>228</v>
      </c>
      <c r="B205" s="9" t="s">
        <v>228</v>
      </c>
      <c r="C205" s="9" t="s">
        <v>29</v>
      </c>
      <c r="D205" s="9" t="s">
        <v>30</v>
      </c>
      <c r="E205" s="9" t="n">
        <v>22378533.9239938</v>
      </c>
      <c r="F205" s="9" t="n">
        <v>7619387.23718771</v>
      </c>
      <c r="G205" s="9" t="n">
        <v>0</v>
      </c>
      <c r="H205" s="9" t="n">
        <v>-37127.3543420173</v>
      </c>
      <c r="I205" s="9" t="n">
        <v>0</v>
      </c>
      <c r="J205" s="9" t="n">
        <v>1130095.9004525</v>
      </c>
      <c r="K205" s="9" t="n">
        <v>1102833.4479638</v>
      </c>
      <c r="L205" s="9" t="n">
        <v>-1343940.28792382</v>
      </c>
      <c r="M205" s="9" t="n">
        <v>7054761.39263725</v>
      </c>
      <c r="N205" s="9" t="n">
        <v>0</v>
      </c>
      <c r="O205" s="9" t="n">
        <v>8062605.21804113</v>
      </c>
      <c r="P205" s="9" t="n">
        <v>1075739.24398752</v>
      </c>
      <c r="Q205" s="9" t="n">
        <v>37127.3543420248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f aca="false">+SUM(E205:V205)</f>
        <v>47080016.0763399</v>
      </c>
    </row>
    <row r="206" customFormat="false" ht="12.75" hidden="false" customHeight="false" outlineLevel="0" collapsed="false">
      <c r="A206" s="9" t="s">
        <v>228</v>
      </c>
      <c r="B206" s="9" t="s">
        <v>228</v>
      </c>
      <c r="C206" s="9" t="s">
        <v>353</v>
      </c>
      <c r="D206" s="9" t="s">
        <v>354</v>
      </c>
      <c r="E206" s="9" t="n">
        <v>1065723.21543403</v>
      </c>
      <c r="F206" s="9" t="n">
        <v>1143413.06797231</v>
      </c>
      <c r="G206" s="9" t="n">
        <v>0</v>
      </c>
      <c r="H206" s="9" t="n">
        <v>0</v>
      </c>
      <c r="I206" s="9" t="n">
        <v>0</v>
      </c>
      <c r="J206" s="9" t="n">
        <v>13827.149321267</v>
      </c>
      <c r="K206" s="9" t="n">
        <v>0</v>
      </c>
      <c r="L206" s="9" t="n">
        <v>623.986468436662</v>
      </c>
      <c r="M206" s="9" t="n">
        <v>-433850.913010315</v>
      </c>
      <c r="N206" s="9" t="n">
        <v>0</v>
      </c>
      <c r="O206" s="9" t="n">
        <v>380319.007564467</v>
      </c>
      <c r="P206" s="9" t="n">
        <v>60580.4782201112</v>
      </c>
      <c r="Q206" s="9" t="n">
        <v>7.27595761418343E-012</v>
      </c>
      <c r="R206" s="9" t="n">
        <v>7.27595761418343E-012</v>
      </c>
      <c r="S206" s="9" t="n">
        <v>0</v>
      </c>
      <c r="T206" s="9" t="n">
        <v>0</v>
      </c>
      <c r="U206" s="9" t="n">
        <v>0</v>
      </c>
      <c r="V206" s="9" t="n">
        <v>0</v>
      </c>
      <c r="W206" s="9" t="n">
        <f aca="false">+SUM(E206:V206)</f>
        <v>2230635.99197031</v>
      </c>
    </row>
    <row r="207" customFormat="false" ht="12.75" hidden="false" customHeight="false" outlineLevel="0" collapsed="false">
      <c r="A207" s="9" t="s">
        <v>228</v>
      </c>
      <c r="B207" s="9" t="s">
        <v>228</v>
      </c>
      <c r="C207" s="9" t="s">
        <v>355</v>
      </c>
      <c r="D207" s="9" t="s">
        <v>356</v>
      </c>
      <c r="E207" s="9" t="n">
        <v>155486554.37941</v>
      </c>
      <c r="F207" s="9" t="n">
        <v>50015503.8761809</v>
      </c>
      <c r="G207" s="9" t="n">
        <v>0</v>
      </c>
      <c r="H207" s="9" t="n">
        <v>-276303.796956807</v>
      </c>
      <c r="I207" s="9" t="n">
        <v>3609161.66784009</v>
      </c>
      <c r="J207" s="9" t="n">
        <v>9923974.6244344</v>
      </c>
      <c r="K207" s="9" t="n">
        <v>5469902.7239819</v>
      </c>
      <c r="L207" s="9" t="n">
        <v>0</v>
      </c>
      <c r="M207" s="9" t="n">
        <v>54318579.9758148</v>
      </c>
      <c r="N207" s="9" t="n">
        <v>0</v>
      </c>
      <c r="O207" s="9" t="n">
        <v>55551756.5115261</v>
      </c>
      <c r="P207" s="9" t="n">
        <v>11430480.1898733</v>
      </c>
      <c r="Q207" s="9" t="n">
        <v>-228674.519023746</v>
      </c>
      <c r="R207" s="9" t="n">
        <v>0</v>
      </c>
      <c r="S207" s="9" t="n">
        <v>0</v>
      </c>
      <c r="T207" s="9" t="n">
        <v>0</v>
      </c>
      <c r="U207" s="9" t="n">
        <v>0</v>
      </c>
      <c r="V207" s="9" t="n">
        <v>0</v>
      </c>
      <c r="W207" s="9" t="n">
        <f aca="false">+SUM(E207:V207)</f>
        <v>345300935.633081</v>
      </c>
    </row>
    <row r="208" customFormat="false" ht="25.5" hidden="false" customHeight="false" outlineLevel="0" collapsed="false">
      <c r="A208" s="9" t="s">
        <v>228</v>
      </c>
      <c r="B208" s="9" t="s">
        <v>228</v>
      </c>
      <c r="C208" s="9" t="s">
        <v>357</v>
      </c>
      <c r="D208" s="9" t="s">
        <v>358</v>
      </c>
      <c r="E208" s="9" t="n">
        <v>30453024.0921179</v>
      </c>
      <c r="F208" s="9" t="n">
        <v>9951288.89239666</v>
      </c>
      <c r="G208" s="9" t="n">
        <v>0</v>
      </c>
      <c r="H208" s="9" t="n">
        <v>-58711.0347239673</v>
      </c>
      <c r="I208" s="9" t="n">
        <v>8644549.91267136</v>
      </c>
      <c r="J208" s="9" t="n">
        <v>2717493.4027149</v>
      </c>
      <c r="K208" s="9" t="n">
        <v>1936818.6425339</v>
      </c>
      <c r="L208" s="9" t="n">
        <v>0</v>
      </c>
      <c r="M208" s="9" t="n">
        <v>10202585.011985</v>
      </c>
      <c r="N208" s="9" t="n">
        <v>0</v>
      </c>
      <c r="O208" s="9" t="n">
        <v>13497610.4950573</v>
      </c>
      <c r="P208" s="9" t="n">
        <v>1773106.19294845</v>
      </c>
      <c r="Q208" s="9" t="n">
        <v>-62441.2454520017</v>
      </c>
      <c r="R208" s="9" t="n">
        <v>5346194.61527917</v>
      </c>
      <c r="S208" s="9" t="n">
        <v>0</v>
      </c>
      <c r="T208" s="9" t="n">
        <v>0</v>
      </c>
      <c r="U208" s="9" t="n">
        <v>0</v>
      </c>
      <c r="V208" s="9" t="n">
        <v>0</v>
      </c>
      <c r="W208" s="9" t="n">
        <f aca="false">+SUM(E208:V208)</f>
        <v>84401518.9775287</v>
      </c>
    </row>
    <row r="209" customFormat="false" ht="12.75" hidden="false" customHeight="false" outlineLevel="0" collapsed="false">
      <c r="A209" s="9" t="s">
        <v>228</v>
      </c>
      <c r="B209" s="9" t="s">
        <v>228</v>
      </c>
      <c r="C209" s="9" t="s">
        <v>359</v>
      </c>
      <c r="D209" s="9" t="s">
        <v>360</v>
      </c>
      <c r="E209" s="9" t="n">
        <v>113216002.138067</v>
      </c>
      <c r="F209" s="9" t="n">
        <v>37633865.1578125</v>
      </c>
      <c r="G209" s="9" t="n">
        <v>0</v>
      </c>
      <c r="H209" s="9" t="n">
        <v>-237123.929237328</v>
      </c>
      <c r="I209" s="9" t="n">
        <v>19668753.8023059</v>
      </c>
      <c r="J209" s="9" t="n">
        <v>9082385.1945701</v>
      </c>
      <c r="K209" s="9" t="n">
        <v>6488341.1131221</v>
      </c>
      <c r="L209" s="9" t="n">
        <v>0</v>
      </c>
      <c r="M209" s="9" t="n">
        <v>40424981.2147909</v>
      </c>
      <c r="N209" s="9" t="n">
        <v>0</v>
      </c>
      <c r="O209" s="9" t="n">
        <v>45763227.5742137</v>
      </c>
      <c r="P209" s="9" t="n">
        <v>7678377.83250843</v>
      </c>
      <c r="Q209" s="9" t="n">
        <v>-207004.371517845</v>
      </c>
      <c r="R209" s="9" t="n">
        <v>454914.59686999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f aca="false">+SUM(E209:V209)</f>
        <v>279966720.323506</v>
      </c>
    </row>
    <row r="210" customFormat="false" ht="12.75" hidden="false" customHeight="false" outlineLevel="0" collapsed="false">
      <c r="A210" s="9" t="s">
        <v>228</v>
      </c>
      <c r="B210" s="9" t="s">
        <v>228</v>
      </c>
      <c r="C210" s="9" t="s">
        <v>361</v>
      </c>
      <c r="D210" s="9" t="s">
        <v>362</v>
      </c>
      <c r="E210" s="9" t="n">
        <v>26490242.9365043</v>
      </c>
      <c r="F210" s="9" t="n">
        <v>8444247.7956082</v>
      </c>
      <c r="G210" s="9" t="n">
        <v>0</v>
      </c>
      <c r="H210" s="9" t="n">
        <v>-44800.6714585349</v>
      </c>
      <c r="I210" s="9" t="n">
        <v>1197614.76901026</v>
      </c>
      <c r="J210" s="9" t="n">
        <v>1642612.7782805</v>
      </c>
      <c r="K210" s="9" t="n">
        <v>992678.96832579</v>
      </c>
      <c r="L210" s="9" t="n">
        <v>0</v>
      </c>
      <c r="M210" s="9" t="n">
        <v>6010436.83623153</v>
      </c>
      <c r="N210" s="9" t="n">
        <v>0</v>
      </c>
      <c r="O210" s="9" t="n">
        <v>9678702.74713334</v>
      </c>
      <c r="P210" s="9" t="n">
        <v>1302888.49013989</v>
      </c>
      <c r="Q210" s="9" t="n">
        <v>-33100.4460001662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f aca="false">+SUM(E210:V210)</f>
        <v>55681524.2037751</v>
      </c>
    </row>
    <row r="211" customFormat="false" ht="12.75" hidden="false" customHeight="false" outlineLevel="0" collapsed="false">
      <c r="A211" s="9" t="s">
        <v>228</v>
      </c>
      <c r="B211" s="9" t="s">
        <v>228</v>
      </c>
      <c r="C211" s="9" t="s">
        <v>363</v>
      </c>
      <c r="D211" s="9" t="s">
        <v>364</v>
      </c>
      <c r="E211" s="9" t="n">
        <v>88479641.2693274</v>
      </c>
      <c r="F211" s="9" t="n">
        <v>35258643.3759474</v>
      </c>
      <c r="G211" s="9" t="n">
        <v>0</v>
      </c>
      <c r="H211" s="9" t="n">
        <v>-148814.444067176</v>
      </c>
      <c r="I211" s="9" t="n">
        <v>446853.890825609</v>
      </c>
      <c r="J211" s="9" t="n">
        <v>4659831.88235295</v>
      </c>
      <c r="K211" s="9" t="n">
        <v>3101177.63800902</v>
      </c>
      <c r="L211" s="9" t="n">
        <v>-1734337.45239801</v>
      </c>
      <c r="M211" s="9" t="n">
        <v>36328265.0772308</v>
      </c>
      <c r="N211" s="9" t="n">
        <v>0</v>
      </c>
      <c r="O211" s="9" t="n">
        <v>35071750.5793823</v>
      </c>
      <c r="P211" s="9" t="n">
        <v>5426839.66781859</v>
      </c>
      <c r="Q211" s="9" t="n">
        <v>100314.762461474</v>
      </c>
      <c r="R211" s="9" t="n">
        <v>-1.86264514923096E-009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f aca="false">+SUM(E211:V211)</f>
        <v>206990166.24689</v>
      </c>
    </row>
    <row r="212" customFormat="false" ht="12.75" hidden="false" customHeight="false" outlineLevel="0" collapsed="false">
      <c r="A212" s="9" t="s">
        <v>228</v>
      </c>
      <c r="B212" s="9" t="s">
        <v>228</v>
      </c>
      <c r="C212" s="9" t="s">
        <v>365</v>
      </c>
      <c r="D212" s="9" t="s">
        <v>366</v>
      </c>
      <c r="E212" s="9" t="n">
        <v>30499503.5811548</v>
      </c>
      <c r="F212" s="9" t="n">
        <v>10530107.7472963</v>
      </c>
      <c r="G212" s="9" t="n">
        <v>0</v>
      </c>
      <c r="H212" s="9" t="n">
        <v>-53845.2373175174</v>
      </c>
      <c r="I212" s="9" t="n">
        <v>0</v>
      </c>
      <c r="J212" s="9" t="n">
        <v>1491283.040724</v>
      </c>
      <c r="K212" s="9" t="n">
        <v>1149745.4208145</v>
      </c>
      <c r="L212" s="9" t="n">
        <v>0</v>
      </c>
      <c r="M212" s="9" t="n">
        <v>6469532.63983955</v>
      </c>
      <c r="N212" s="9" t="n">
        <v>0</v>
      </c>
      <c r="O212" s="9" t="n">
        <v>11108078.2090274</v>
      </c>
      <c r="P212" s="9" t="n">
        <v>1664540.93797869</v>
      </c>
      <c r="Q212" s="9" t="n">
        <v>-35311.2808834761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f aca="false">+SUM(E212:V212)</f>
        <v>62823635.0586342</v>
      </c>
    </row>
    <row r="213" customFormat="false" ht="12.75" hidden="false" customHeight="false" outlineLevel="0" collapsed="false">
      <c r="A213" s="9" t="s">
        <v>228</v>
      </c>
      <c r="B213" s="9" t="s">
        <v>228</v>
      </c>
      <c r="C213" s="9" t="s">
        <v>367</v>
      </c>
      <c r="D213" s="9" t="s">
        <v>368</v>
      </c>
      <c r="E213" s="9" t="n">
        <v>117396664.286564</v>
      </c>
      <c r="F213" s="9" t="n">
        <v>42697085.6407382</v>
      </c>
      <c r="G213" s="9" t="n">
        <v>0</v>
      </c>
      <c r="H213" s="9" t="n">
        <v>-174163.251039118</v>
      </c>
      <c r="I213" s="9" t="n">
        <v>4801511.80606608</v>
      </c>
      <c r="J213" s="9" t="n">
        <v>6880117.28406239</v>
      </c>
      <c r="K213" s="9" t="n">
        <v>4085571.37556559</v>
      </c>
      <c r="L213" s="9" t="n">
        <v>-4500627.4917617</v>
      </c>
      <c r="M213" s="9" t="n">
        <v>35304904.6787168</v>
      </c>
      <c r="N213" s="9" t="n">
        <v>0</v>
      </c>
      <c r="O213" s="9" t="n">
        <v>44446785.7241063</v>
      </c>
      <c r="P213" s="9" t="n">
        <v>6617330.69352688</v>
      </c>
      <c r="Q213" s="9" t="n">
        <v>94220.6026892143</v>
      </c>
      <c r="R213" s="9" t="n">
        <v>1326253.01129067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f aca="false">+SUM(E213:V213)</f>
        <v>258975654.360526</v>
      </c>
    </row>
    <row r="214" customFormat="false" ht="12.75" hidden="false" customHeight="false" outlineLevel="0" collapsed="false">
      <c r="A214" s="9" t="s">
        <v>228</v>
      </c>
      <c r="B214" s="9" t="s">
        <v>228</v>
      </c>
      <c r="C214" s="9" t="s">
        <v>369</v>
      </c>
      <c r="D214" s="9" t="s">
        <v>370</v>
      </c>
      <c r="E214" s="9" t="n">
        <v>27676600.7741817</v>
      </c>
      <c r="F214" s="9" t="n">
        <v>8678850.7612482</v>
      </c>
      <c r="G214" s="9" t="n">
        <v>0</v>
      </c>
      <c r="H214" s="9" t="n">
        <v>-42562.6691112593</v>
      </c>
      <c r="I214" s="9" t="n">
        <v>986579.990944292</v>
      </c>
      <c r="J214" s="9" t="n">
        <v>1702028.9049774</v>
      </c>
      <c r="K214" s="9" t="n">
        <v>871380.02714932</v>
      </c>
      <c r="L214" s="9" t="n">
        <v>0</v>
      </c>
      <c r="M214" s="9" t="n">
        <v>7624707.71673377</v>
      </c>
      <c r="N214" s="9" t="n">
        <v>0</v>
      </c>
      <c r="O214" s="9" t="n">
        <v>10094573.8879535</v>
      </c>
      <c r="P214" s="9" t="n">
        <v>1566473.105692</v>
      </c>
      <c r="Q214" s="9" t="n">
        <v>-37118.6412627399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f aca="false">+SUM(E214:V214)</f>
        <v>59121513.8585061</v>
      </c>
    </row>
    <row r="215" customFormat="false" ht="25.5" hidden="false" customHeight="false" outlineLevel="0" collapsed="false">
      <c r="A215" s="9" t="s">
        <v>228</v>
      </c>
      <c r="B215" s="9" t="s">
        <v>228</v>
      </c>
      <c r="C215" s="9" t="s">
        <v>371</v>
      </c>
      <c r="D215" s="9" t="s">
        <v>372</v>
      </c>
      <c r="E215" s="9" t="n">
        <v>36130779.922228</v>
      </c>
      <c r="F215" s="9" t="n">
        <v>11515300.5312957</v>
      </c>
      <c r="G215" s="9" t="n">
        <v>0</v>
      </c>
      <c r="H215" s="9" t="n">
        <v>-52189.9753178582</v>
      </c>
      <c r="I215" s="9" t="n">
        <v>0</v>
      </c>
      <c r="J215" s="9" t="n">
        <v>1417230.6425339</v>
      </c>
      <c r="K215" s="9" t="n">
        <v>1184626.7330317</v>
      </c>
      <c r="L215" s="9" t="n">
        <v>0</v>
      </c>
      <c r="M215" s="9" t="n">
        <v>9924239.46024646</v>
      </c>
      <c r="N215" s="9" t="n">
        <v>0</v>
      </c>
      <c r="O215" s="9" t="n">
        <v>12812972.8338431</v>
      </c>
      <c r="P215" s="9" t="n">
        <v>1706452.14938204</v>
      </c>
      <c r="Q215" s="9" t="n">
        <v>-44514.478058435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f aca="false">+SUM(E215:V215)</f>
        <v>74594897.8191846</v>
      </c>
    </row>
    <row r="216" customFormat="false" ht="12.75" hidden="false" customHeight="false" outlineLevel="0" collapsed="false">
      <c r="A216" s="9" t="s">
        <v>228</v>
      </c>
      <c r="B216" s="9" t="s">
        <v>228</v>
      </c>
      <c r="C216" s="9" t="s">
        <v>373</v>
      </c>
      <c r="D216" s="9" t="s">
        <v>374</v>
      </c>
      <c r="E216" s="9" t="n">
        <v>43202941.8954126</v>
      </c>
      <c r="F216" s="9" t="n">
        <v>13998621.40663</v>
      </c>
      <c r="G216" s="9" t="n">
        <v>0</v>
      </c>
      <c r="H216" s="9" t="n">
        <v>-79773.1880206019</v>
      </c>
      <c r="I216" s="9" t="n">
        <v>928469.214642078</v>
      </c>
      <c r="J216" s="9" t="n">
        <v>2911631.3122172</v>
      </c>
      <c r="K216" s="9" t="n">
        <v>1797925.3031674</v>
      </c>
      <c r="L216" s="9" t="n">
        <v>-11628009.0977629</v>
      </c>
      <c r="M216" s="9" t="n">
        <v>24773822.1602683</v>
      </c>
      <c r="N216" s="9" t="n">
        <v>0</v>
      </c>
      <c r="O216" s="9" t="n">
        <v>16146897.9663471</v>
      </c>
      <c r="P216" s="9" t="n">
        <v>1826195.87344246</v>
      </c>
      <c r="Q216" s="9" t="n">
        <v>79773.188020587</v>
      </c>
      <c r="R216" s="9" t="n">
        <v>5714730.63373297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f aca="false">+SUM(E216:V216)</f>
        <v>99673226.6680973</v>
      </c>
    </row>
    <row r="217" customFormat="false" ht="12.75" hidden="false" customHeight="false" outlineLevel="0" collapsed="false">
      <c r="A217" s="9" t="s">
        <v>228</v>
      </c>
      <c r="B217" s="9" t="s">
        <v>228</v>
      </c>
      <c r="C217" s="9" t="s">
        <v>375</v>
      </c>
      <c r="D217" s="9" t="s">
        <v>376</v>
      </c>
      <c r="E217" s="9" t="n">
        <v>49316270.6456397</v>
      </c>
      <c r="F217" s="9" t="n">
        <v>15751956.7260866</v>
      </c>
      <c r="G217" s="9" t="n">
        <v>0</v>
      </c>
      <c r="H217" s="9" t="n">
        <v>-84335.5070868135</v>
      </c>
      <c r="I217" s="9" t="n">
        <v>5625680.41002405</v>
      </c>
      <c r="J217" s="9" t="n">
        <v>2859961.2669683</v>
      </c>
      <c r="K217" s="9" t="n">
        <v>2182690.7058824</v>
      </c>
      <c r="L217" s="9" t="n">
        <v>0</v>
      </c>
      <c r="M217" s="9" t="n">
        <v>16229975.9730629</v>
      </c>
      <c r="N217" s="9" t="n">
        <v>0</v>
      </c>
      <c r="O217" s="9" t="n">
        <v>17744011.4714523</v>
      </c>
      <c r="P217" s="9" t="n">
        <v>3139385.22765146</v>
      </c>
      <c r="Q217" s="9" t="n">
        <v>-78502.9166462719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f aca="false">+SUM(E217:V217)</f>
        <v>112687094.003035</v>
      </c>
    </row>
    <row r="218" customFormat="false" ht="25.5" hidden="false" customHeight="false" outlineLevel="0" collapsed="false">
      <c r="A218" s="9" t="s">
        <v>228</v>
      </c>
      <c r="B218" s="9" t="s">
        <v>228</v>
      </c>
      <c r="C218" s="9" t="s">
        <v>209</v>
      </c>
      <c r="D218" s="9" t="s">
        <v>210</v>
      </c>
      <c r="E218" s="9" t="n">
        <v>97738637.0132934</v>
      </c>
      <c r="F218" s="9" t="n">
        <v>44426969.8672499</v>
      </c>
      <c r="G218" s="9" t="n">
        <v>0</v>
      </c>
      <c r="H218" s="9" t="n">
        <v>-81930.3041000366</v>
      </c>
      <c r="I218" s="9" t="n">
        <v>611884.296897821</v>
      </c>
      <c r="J218" s="9" t="n">
        <v>23723594.944193</v>
      </c>
      <c r="K218" s="9" t="n">
        <v>2509627.1402715</v>
      </c>
      <c r="L218" s="9" t="n">
        <v>-12875173.2160712</v>
      </c>
      <c r="M218" s="9" t="n">
        <v>17839997.3974404</v>
      </c>
      <c r="N218" s="9" t="n">
        <v>0</v>
      </c>
      <c r="O218" s="9" t="n">
        <v>36969801.7066959</v>
      </c>
      <c r="P218" s="9" t="n">
        <v>5757605.85174845</v>
      </c>
      <c r="Q218" s="9" t="n">
        <v>81930.3041000217</v>
      </c>
      <c r="R218" s="9" t="n">
        <v>8009050.18691141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f aca="false">+SUM(E218:V218)</f>
        <v>224711995.188631</v>
      </c>
    </row>
    <row r="219" customFormat="false" ht="25.5" hidden="false" customHeight="false" outlineLevel="0" collapsed="false">
      <c r="A219" s="9" t="s">
        <v>228</v>
      </c>
      <c r="B219" s="9" t="s">
        <v>228</v>
      </c>
      <c r="C219" s="9" t="s">
        <v>377</v>
      </c>
      <c r="D219" s="9" t="s">
        <v>378</v>
      </c>
      <c r="E219" s="9" t="n">
        <v>58595595.4636483</v>
      </c>
      <c r="F219" s="9" t="n">
        <v>19681773.573157</v>
      </c>
      <c r="G219" s="9" t="n">
        <v>0</v>
      </c>
      <c r="H219" s="9" t="n">
        <v>-128760.157379702</v>
      </c>
      <c r="I219" s="9" t="n">
        <v>12742295.9331281</v>
      </c>
      <c r="J219" s="9" t="n">
        <v>4497764.4162896</v>
      </c>
      <c r="K219" s="9" t="n">
        <v>3276030.841629</v>
      </c>
      <c r="L219" s="9" t="n">
        <v>0</v>
      </c>
      <c r="M219" s="9" t="n">
        <v>21409261.34726</v>
      </c>
      <c r="N219" s="9" t="n">
        <v>0</v>
      </c>
      <c r="O219" s="9" t="n">
        <v>24754396.1162028</v>
      </c>
      <c r="P219" s="9" t="n">
        <v>4076675.29415891</v>
      </c>
      <c r="Q219" s="9" t="n">
        <v>-115416.545091018</v>
      </c>
      <c r="R219" s="9" t="n">
        <v>817647.299551681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f aca="false">+SUM(E219:V219)</f>
        <v>149607263.582555</v>
      </c>
    </row>
    <row r="220" customFormat="false" ht="25.5" hidden="false" customHeight="false" outlineLevel="0" collapsed="false">
      <c r="A220" s="9" t="s">
        <v>228</v>
      </c>
      <c r="B220" s="9" t="s">
        <v>228</v>
      </c>
      <c r="C220" s="9" t="s">
        <v>379</v>
      </c>
      <c r="D220" s="9" t="s">
        <v>380</v>
      </c>
      <c r="E220" s="9" t="n">
        <v>256090566.485873</v>
      </c>
      <c r="F220" s="9" t="n">
        <v>84275984.2939352</v>
      </c>
      <c r="G220" s="9" t="n">
        <v>0</v>
      </c>
      <c r="H220" s="9" t="n">
        <v>-467960.176566556</v>
      </c>
      <c r="I220" s="9" t="n">
        <v>39436596.0894119</v>
      </c>
      <c r="J220" s="9" t="n">
        <v>18148227.4751134</v>
      </c>
      <c r="K220" s="9" t="n">
        <v>17665870.6063346</v>
      </c>
      <c r="L220" s="9" t="n">
        <v>-9581530.08040685</v>
      </c>
      <c r="M220" s="9" t="n">
        <v>89825943.8500114</v>
      </c>
      <c r="N220" s="9" t="n">
        <v>0</v>
      </c>
      <c r="O220" s="9" t="n">
        <v>101025983.797493</v>
      </c>
      <c r="P220" s="9" t="n">
        <v>17262251.6259513</v>
      </c>
      <c r="Q220" s="9" t="n">
        <v>-369018.186318681</v>
      </c>
      <c r="R220" s="9" t="n">
        <v>6678937.38596623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f aca="false">+SUM(E220:V220)</f>
        <v>619991853.166798</v>
      </c>
    </row>
    <row r="221" customFormat="false" ht="25.5" hidden="false" customHeight="false" outlineLevel="0" collapsed="false">
      <c r="A221" s="9" t="s">
        <v>228</v>
      </c>
      <c r="B221" s="9" t="s">
        <v>228</v>
      </c>
      <c r="C221" s="9" t="s">
        <v>38</v>
      </c>
      <c r="D221" s="9" t="s">
        <v>39</v>
      </c>
      <c r="E221" s="9" t="n">
        <v>187129096.377493</v>
      </c>
      <c r="F221" s="9" t="n">
        <v>58537011.5832408</v>
      </c>
      <c r="G221" s="9" t="n">
        <v>0</v>
      </c>
      <c r="H221" s="9" t="n">
        <v>-211140.786176056</v>
      </c>
      <c r="I221" s="9" t="n">
        <v>11454819.3295174</v>
      </c>
      <c r="J221" s="9" t="n">
        <v>10572548.6515836</v>
      </c>
      <c r="K221" s="9" t="n">
        <v>7204635.6108597</v>
      </c>
      <c r="L221" s="9" t="n">
        <v>-1992189.79135893</v>
      </c>
      <c r="M221" s="9" t="n">
        <v>54267215.1134384</v>
      </c>
      <c r="N221" s="9" t="n">
        <v>0</v>
      </c>
      <c r="O221" s="9" t="n">
        <v>67464240.3253944</v>
      </c>
      <c r="P221" s="9" t="n">
        <v>10138704.0115734</v>
      </c>
      <c r="Q221" s="9" t="n">
        <v>28143.3493889496</v>
      </c>
      <c r="R221" s="9" t="n">
        <v>7.45058059692383E-009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f aca="false">+SUM(E221:V221)</f>
        <v>404593083.774955</v>
      </c>
    </row>
    <row r="222" customFormat="false" ht="12.75" hidden="false" customHeight="false" outlineLevel="0" collapsed="false">
      <c r="A222" s="9" t="s">
        <v>228</v>
      </c>
      <c r="B222" s="9" t="s">
        <v>228</v>
      </c>
      <c r="C222" s="9" t="s">
        <v>381</v>
      </c>
      <c r="D222" s="9" t="s">
        <v>382</v>
      </c>
      <c r="E222" s="9" t="n">
        <v>168172810.615751</v>
      </c>
      <c r="F222" s="9" t="n">
        <v>53044939.394429</v>
      </c>
      <c r="G222" s="9" t="n">
        <v>0</v>
      </c>
      <c r="H222" s="9" t="n">
        <v>-86981.8868764266</v>
      </c>
      <c r="I222" s="9" t="n">
        <v>18170941.023973</v>
      </c>
      <c r="J222" s="9" t="n">
        <v>8684997.239819</v>
      </c>
      <c r="K222" s="9" t="n">
        <v>6353648.97737558</v>
      </c>
      <c r="L222" s="9" t="n">
        <v>0</v>
      </c>
      <c r="M222" s="9" t="n">
        <v>50350012.581673</v>
      </c>
      <c r="N222" s="9" t="n">
        <v>0</v>
      </c>
      <c r="O222" s="9" t="n">
        <v>61932122.8818917</v>
      </c>
      <c r="P222" s="9" t="n">
        <v>9891774.82963306</v>
      </c>
      <c r="Q222" s="9" t="n">
        <v>-60072.9338281453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f aca="false">+SUM(E222:V222)</f>
        <v>376454192.723841</v>
      </c>
    </row>
    <row r="223" customFormat="false" ht="12.75" hidden="false" customHeight="false" outlineLevel="0" collapsed="false">
      <c r="A223" s="10"/>
      <c r="B223" s="10"/>
      <c r="C223" s="10"/>
      <c r="D223" s="10"/>
      <c r="E223" s="11" t="n">
        <f aca="false">SUM(E3:E222)</f>
        <v>14123575548.3558</v>
      </c>
      <c r="F223" s="11" t="n">
        <f aca="false">SUM(F3:F222)</f>
        <v>4767561872.73648</v>
      </c>
      <c r="G223" s="11" t="n">
        <f aca="false">SUM(G3:G222)</f>
        <v>699360.958948481</v>
      </c>
      <c r="H223" s="11" t="n">
        <f aca="false">SUM(H3:H222)</f>
        <v>-460682.159282691</v>
      </c>
      <c r="I223" s="11" t="n">
        <f aca="false">SUM(I3:I222)</f>
        <v>1435181205.69864</v>
      </c>
      <c r="J223" s="11" t="n">
        <f aca="false">SUM(J3:J222)</f>
        <v>1244869846.70488</v>
      </c>
      <c r="K223" s="11" t="n">
        <f aca="false">SUM(K3:K222)</f>
        <v>667419329.900453</v>
      </c>
      <c r="L223" s="11" t="n">
        <f aca="false">SUM(L3:L222)</f>
        <v>-562900002.32255</v>
      </c>
      <c r="M223" s="11" t="n">
        <f aca="false">SUM(M3:M222)</f>
        <v>4575341644.2485</v>
      </c>
      <c r="N223" s="11" t="n">
        <f aca="false">SUM(N3:N222)</f>
        <v>-4529486.97533929</v>
      </c>
      <c r="O223" s="11" t="n">
        <f aca="false">SUM(O3:O222)</f>
        <v>5565014890.01202</v>
      </c>
      <c r="P223" s="11" t="n">
        <f aca="false">SUM(P3:P222)</f>
        <v>859054473.697031</v>
      </c>
      <c r="Q223" s="11" t="n">
        <f aca="false">SUM(Q3:Q222)</f>
        <v>8167769.8819846</v>
      </c>
      <c r="R223" s="11" t="n">
        <f aca="false">SUM(R3:R222)</f>
        <v>576995327.298479</v>
      </c>
      <c r="S223" s="11" t="n">
        <f aca="false">SUM(S3:S222)</f>
        <v>24811987</v>
      </c>
      <c r="T223" s="11" t="n">
        <f aca="false">SUM(T3:T222)</f>
        <v>22827029</v>
      </c>
      <c r="U223" s="11" t="n">
        <f aca="false">SUM(U3:U222)</f>
        <v>10123290.9</v>
      </c>
      <c r="V223" s="11" t="n">
        <f aca="false">+SUM(V3:V222)</f>
        <v>1607816.79</v>
      </c>
      <c r="W223" s="11" t="n">
        <f aca="false">+SUM(W3:W222)</f>
        <v>33315361221.7261</v>
      </c>
    </row>
    <row r="225" customFormat="false" ht="13.5" hidden="false" customHeight="false" outlineLevel="0" collapsed="false">
      <c r="Z225" s="12"/>
    </row>
    <row r="226" customFormat="false" ht="50.1" hidden="false" customHeight="true" outlineLevel="0" collapsed="false">
      <c r="A226" s="13" t="s">
        <v>383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</sheetData>
  <mergeCells count="1">
    <mergeCell ref="A226:W226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Alejandro Seijas</dc:creator>
  <dc:description/>
  <dc:language>en-US</dc:language>
  <cp:lastModifiedBy>Ayelén Anahí Ramirez Farias</cp:lastModifiedBy>
  <cp:lastPrinted>2022-11-30T14:19:35Z</cp:lastPrinted>
  <dcterms:modified xsi:type="dcterms:W3CDTF">2023-10-10T14:08:04Z</dcterms:modified>
  <cp:revision>0</cp:revision>
  <dc:subject/>
  <dc:title/>
</cp:coreProperties>
</file>